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TICD_TRD" sheetId="2" state="visible" r:id="rId3"/>
    <sheet name="ARTIF" sheetId="3" state="visible" r:id="rId4"/>
    <sheet name="Second" sheetId="4" state="visible" r:id="rId5"/>
    <sheet name="Spectrum" sheetId="5" state="visible" r:id="rId6"/>
    <sheet name="WTS_TRD" sheetId="6" state="visible" r:id="rId7"/>
    <sheet name="WTS_IRR" sheetId="7" state="visible" r:id="rId8"/>
    <sheet name="languages" sheetId="8" state="visible" r:id="rId9"/>
    <sheet name="languages (2)" sheetId="9" state="visible" r:id="rId10"/>
  </sheets>
  <definedNames>
    <definedName function="false" hidden="false" localSheetId="3" name="_xlnm.Print_Area" vbProcedure="false">Second!$E$1:$AI$78</definedName>
    <definedName function="false" hidden="false" name="AR" vbProcedure="false">Second!$F$6:$W$12</definedName>
    <definedName function="false" hidden="false" name="ARTIF" vbProcedure="false">Main!$F$51:$F$113</definedName>
    <definedName function="false" hidden="false" name="AUTOCORRELATION" vbProcedure="false">Main!$G$115:$O$121</definedName>
    <definedName function="false" hidden="false" name="AUTOCOVARIANCES" vbProcedure="false">Main!$AF$14:$AI$33</definedName>
    <definedName function="false" hidden="false" name="AUTOC_IRR" vbProcedure="false">Main!$AE$50:$AM$122</definedName>
    <definedName function="false" hidden="false" name="AUTOC_TND" vbProcedure="false">Main!$AE$50:$AM$122</definedName>
    <definedName function="false" hidden="false" name="AUTOREGR" vbProcedure="false">Second!$AK$4:$BA$5</definedName>
    <definedName function="false" hidden="false" name="AVERAGE" vbProcedure="false">Second!$Y$163:$Z$163</definedName>
    <definedName function="false" hidden="false" name="BACKCASTS" vbProcedure="false">Main!$V$39:$AC$54</definedName>
    <definedName function="false" hidden="false" name="COMPONENTS" vbProcedure="false">Main!$AB$51:$AC$113</definedName>
    <definedName function="false" hidden="false" name="COMPOSITION" vbProcedure="false">Main!$A$39:$G$57</definedName>
    <definedName function="false" hidden="false" name="CROSS_CORR" vbProcedure="false">Main!$AY$52:$AY$122</definedName>
    <definedName function="false" hidden="false" name="DETAIL" vbProcedure="false">Second!$E$14:$Z$144</definedName>
    <definedName function="false" hidden="false" name="FORECASTS" vbProcedure="false">Main!$R$110:$W$125</definedName>
    <definedName function="false" hidden="false" name="INTRO" vbProcedure="false">Second!$S$1:$AF$1</definedName>
    <definedName function="false" hidden="false" name="lang" vbProcedure="false">languages!$B$1</definedName>
    <definedName function="false" hidden="false" name="lang1" vbProcedure="false">'languages (2)'!$B$1</definedName>
    <definedName function="false" hidden="false" name="Minimum" vbProcedure="false">Second!$N$162:$O$162</definedName>
    <definedName function="false" hidden="false" name="PACF" vbProcedure="false">Second!$G$6:$G$10</definedName>
    <definedName function="false" hidden="false" name="SPECTRA" vbProcedure="false">Second!$G$11:$O$26</definedName>
    <definedName function="false" hidden="false" name="TICD" vbProcedure="false">Main!$R$53:$R$113</definedName>
    <definedName function="false" hidden="false" name="trans" vbProcedure="false">languages!$B$4:$D$52</definedName>
    <definedName function="false" hidden="false" name="trans1" vbProcedure="false">'languages (2)'!$B$4:$D$52</definedName>
    <definedName function="false" hidden="false" name="WEIGHTS" vbProcedure="false">Main!$AA$7:$AD$33</definedName>
    <definedName function="false" hidden="false" localSheetId="3" name="lang" vbProcedure="false">'languages (2)'!$B$1</definedName>
    <definedName function="false" hidden="false" localSheetId="3" name="trans" vbProcedure="false">'languages (2)'!$B$4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36" authorId="0">
      <text>
        <r>
          <rPr>
            <sz val="8"/>
            <color rgb="FF000000"/>
            <rFont val="Tahoma"/>
            <family val="0"/>
          </rPr>
          <t xml:space="preserve">To rever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36</xdr:row>
                <xdr:rowOff>3</xdr:rowOff>
              </xdr:from>
              <xdr:to>
                <xdr:col>34</xdr:col>
                <xdr:colOff>46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59">
  <si>
    <t xml:space="preserve">Coefficients de pondération</t>
  </si>
  <si>
    <r>
      <rPr>
        <sz val="10"/>
        <rFont val="Symbol"/>
        <family val="1"/>
        <charset val="2"/>
      </rPr>
      <t xml:space="preserve">Ñ</t>
    </r>
    <r>
      <rPr>
        <sz val="10"/>
        <rFont val="Courier New"/>
        <family val="3"/>
      </rPr>
      <t xml:space="preserve">ARTIF,</t>
    </r>
  </si>
  <si>
    <t xml:space="preserve">AR1</t>
  </si>
  <si>
    <t xml:space="preserve">MA1</t>
  </si>
  <si>
    <r>
      <rPr>
        <sz val="10"/>
        <rFont val="Courier New"/>
        <family val="3"/>
      </rPr>
      <t xml:space="preserve">Sigma</t>
    </r>
    <r>
      <rPr>
        <vertAlign val="superscript"/>
        <sz val="10"/>
        <rFont val="Arial"/>
        <family val="2"/>
      </rPr>
      <t xml:space="preserve">2</t>
    </r>
  </si>
  <si>
    <t xml:space="preserve">t</t>
  </si>
  <si>
    <r>
      <rPr>
        <sz val="10"/>
        <rFont val="Arial"/>
        <family val="0"/>
      </rPr>
      <t xml:space="preserve">y</t>
    </r>
    <r>
      <rPr>
        <vertAlign val="subscript"/>
        <sz val="10"/>
        <rFont val="Courier New"/>
        <family val="3"/>
      </rPr>
      <t xml:space="preserve">t</t>
    </r>
  </si>
  <si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</t>
    </r>
  </si>
  <si>
    <r>
      <rPr>
        <sz val="10"/>
        <rFont val="Courier New"/>
        <family val="3"/>
      </rPr>
      <t xml:space="preserve">Var(e</t>
    </r>
    <r>
      <rPr>
        <vertAlign val="subscript"/>
        <sz val="12"/>
        <rFont val="Courier New"/>
        <family val="3"/>
      </rPr>
      <t xml:space="preserve">t</t>
    </r>
    <r>
      <rPr>
        <sz val="10"/>
        <rFont val="Courier New"/>
        <family val="3"/>
      </rPr>
      <t xml:space="preserve">)</t>
    </r>
  </si>
  <si>
    <r>
      <rPr>
        <sz val="10"/>
        <rFont val="Courier New"/>
        <family val="3"/>
      </rPr>
      <t xml:space="preserve">Var(e</t>
    </r>
    <r>
      <rPr>
        <vertAlign val="subscript"/>
        <sz val="10"/>
        <rFont val="Courier New"/>
        <family val="3"/>
      </rPr>
      <t xml:space="preserve">t</t>
    </r>
    <r>
      <rPr>
        <vertAlign val="superscript"/>
        <sz val="12"/>
        <rFont val="Courier New"/>
        <family val="3"/>
      </rPr>
      <t xml:space="preserve">P</t>
    </r>
    <r>
      <rPr>
        <sz val="10"/>
        <rFont val="Courier New"/>
        <family val="3"/>
      </rPr>
      <t xml:space="preserve">)</t>
    </r>
  </si>
  <si>
    <t xml:space="preserve">Not used</t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sz val="10"/>
        <rFont val="Courier New"/>
        <family val="3"/>
      </rPr>
      <t xml:space="preserve"> = __</t>
    </r>
  </si>
  <si>
    <r>
      <rPr>
        <sz val="10"/>
        <rFont val="Courier New"/>
        <family val="3"/>
      </rPr>
      <t xml:space="preserve"> y</t>
    </r>
    <r>
      <rPr>
        <vertAlign val="superscript"/>
        <sz val="10"/>
        <rFont val="Courier New"/>
        <family val="3"/>
      </rPr>
      <t xml:space="preserve">*</t>
    </r>
    <r>
      <rPr>
        <sz val="10"/>
        <rFont val="Courier New"/>
        <family val="3"/>
      </rPr>
      <t xml:space="preserve"> = _</t>
    </r>
  </si>
  <si>
    <r>
      <rPr>
        <sz val="10"/>
        <rFont val="Courier New"/>
        <family val="3"/>
      </rPr>
      <t xml:space="preserve"> y</t>
    </r>
    <r>
      <rPr>
        <vertAlign val="superscript"/>
        <sz val="10"/>
        <rFont val="Courier New"/>
        <family val="3"/>
      </rPr>
      <t xml:space="preserve">*</t>
    </r>
    <r>
      <rPr>
        <sz val="10"/>
        <rFont val="Courier New"/>
        <family val="3"/>
      </rPr>
      <t xml:space="preserve"> = __</t>
    </r>
  </si>
  <si>
    <r>
      <rPr>
        <sz val="10"/>
        <rFont val="Courier New"/>
        <family val="3"/>
      </rPr>
      <t xml:space="preserve">e</t>
    </r>
    <r>
      <rPr>
        <vertAlign val="subscript"/>
        <sz val="10"/>
        <rFont val="Courier New"/>
        <family val="3"/>
      </rPr>
      <t xml:space="preserve">t</t>
    </r>
    <r>
      <rPr>
        <vertAlign val="superscript"/>
        <sz val="12"/>
        <rFont val="Courier New"/>
        <family val="3"/>
      </rPr>
      <t xml:space="preserve">P</t>
    </r>
  </si>
  <si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</t>
    </r>
    <r>
      <rPr>
        <vertAlign val="superscript"/>
        <sz val="12"/>
        <rFont val="Courier New"/>
        <family val="3"/>
      </rPr>
      <t xml:space="preserve">P</t>
    </r>
  </si>
  <si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</t>
    </r>
    <r>
      <rPr>
        <vertAlign val="superscript"/>
        <sz val="12"/>
        <rFont val="Courier New"/>
        <family val="3"/>
      </rPr>
      <t xml:space="preserve">E</t>
    </r>
  </si>
  <si>
    <r>
      <rPr>
        <sz val="10"/>
        <rFont val="Courier New"/>
        <family val="3"/>
      </rPr>
      <t xml:space="preserve"> </t>
    </r>
    <r>
      <rPr>
        <sz val="10"/>
        <rFont val="Symbol"/>
        <family val="1"/>
        <charset val="2"/>
      </rPr>
      <t xml:space="preserve">Ñ</t>
    </r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</t>
    </r>
  </si>
  <si>
    <r>
      <rPr>
        <sz val="10"/>
        <rFont val="Courier New"/>
        <family val="3"/>
      </rPr>
      <t xml:space="preserve"> </t>
    </r>
    <r>
      <rPr>
        <sz val="10"/>
        <rFont val="Symbol"/>
        <family val="1"/>
        <charset val="2"/>
      </rPr>
      <t xml:space="preserve">Ñ</t>
    </r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</t>
    </r>
    <r>
      <rPr>
        <sz val="10"/>
        <rFont val="Courier New"/>
        <family val="3"/>
      </rPr>
      <t xml:space="preserve">-</t>
    </r>
    <r>
      <rPr>
        <sz val="10"/>
        <rFont val="Symbol"/>
        <family val="1"/>
        <charset val="2"/>
      </rPr>
      <t xml:space="preserve">Ñ</t>
    </r>
    <r>
      <rPr>
        <sz val="10"/>
        <rFont val="Courier New"/>
        <family val="3"/>
      </rPr>
      <t xml:space="preserve">y</t>
    </r>
  </si>
  <si>
    <r>
      <rPr>
        <sz val="10"/>
        <rFont val="Courier New"/>
        <family val="3"/>
      </rPr>
      <t xml:space="preserve">   y</t>
    </r>
    <r>
      <rPr>
        <vertAlign val="superscript"/>
        <sz val="10"/>
        <rFont val="Courier New"/>
        <family val="3"/>
      </rPr>
      <t xml:space="preserve">*2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1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</t>
    </r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1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2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</t>
    </r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2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3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</t>
    </r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3</t>
    </r>
  </si>
  <si>
    <r>
      <rPr>
        <sz val="10"/>
        <rFont val="Symbol"/>
        <family val="1"/>
        <charset val="2"/>
      </rPr>
      <t xml:space="preserve">Ñ</t>
    </r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</t>
    </r>
  </si>
  <si>
    <r>
      <rPr>
        <sz val="10"/>
        <rFont val="Courier New"/>
        <family val="3"/>
      </rPr>
      <t xml:space="preserve">e</t>
    </r>
    <r>
      <rPr>
        <vertAlign val="subscript"/>
        <sz val="10"/>
        <rFont val="Courier New"/>
        <family val="3"/>
      </rPr>
      <t xml:space="preserve">t</t>
    </r>
    <r>
      <rPr>
        <vertAlign val="superscript"/>
        <sz val="12"/>
        <rFont val="Courier New"/>
        <family val="3"/>
      </rPr>
      <t xml:space="preserve">+</t>
    </r>
  </si>
  <si>
    <r>
      <rPr>
        <sz val="10"/>
        <rFont val="Courier New"/>
        <family val="3"/>
      </rPr>
      <t xml:space="preserve">e</t>
    </r>
    <r>
      <rPr>
        <vertAlign val="subscript"/>
        <sz val="10"/>
        <rFont val="Courier New"/>
        <family val="3"/>
      </rPr>
      <t xml:space="preserve">t</t>
    </r>
    <r>
      <rPr>
        <vertAlign val="superscript"/>
        <sz val="12"/>
        <rFont val="Courier New"/>
        <family val="3"/>
      </rPr>
      <t xml:space="preserve">-</t>
    </r>
  </si>
  <si>
    <t xml:space="preserve">     __</t>
  </si>
  <si>
    <r>
      <rPr>
        <sz val="10"/>
        <rFont val="Courier New"/>
        <family val="3"/>
      </rPr>
      <t xml:space="preserve"> </t>
    </r>
    <r>
      <rPr>
        <sz val="10"/>
        <rFont val="Symbol"/>
        <family val="1"/>
        <charset val="2"/>
      </rPr>
      <t xml:space="preserve">          D</t>
    </r>
    <r>
      <rPr>
        <sz val="10"/>
        <rFont val="Courier New"/>
        <family val="3"/>
      </rPr>
      <t xml:space="preserve">y</t>
    </r>
  </si>
  <si>
    <r>
      <rPr>
        <sz val="10"/>
        <rFont val="Courier New"/>
        <family val="3"/>
      </rPr>
      <t xml:space="preserve"> </t>
    </r>
    <r>
      <rPr>
        <sz val="10"/>
        <rFont val="Symbol"/>
        <family val="1"/>
        <charset val="2"/>
      </rPr>
      <t xml:space="preserve">          Ñ</t>
    </r>
    <r>
      <rPr>
        <sz val="10"/>
        <rFont val="Courier New"/>
        <family val="3"/>
      </rPr>
      <t xml:space="preserve">y</t>
    </r>
  </si>
  <si>
    <t xml:space="preserve">DIFMA1_5</t>
  </si>
  <si>
    <t xml:space="preserve">Voir ci-dessous</t>
  </si>
  <si>
    <t xml:space="preserve">Theta</t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Courier New"/>
        <family val="3"/>
      </rPr>
      <t xml:space="preserve">V</t>
    </r>
    <r>
      <rPr>
        <vertAlign val="superscript"/>
        <sz val="10"/>
        <rFont val="Courier New"/>
        <family val="3"/>
      </rPr>
      <t xml:space="preserve">P</t>
    </r>
  </si>
  <si>
    <r>
      <rPr>
        <sz val="10"/>
        <rFont val="Courier New"/>
        <family val="3"/>
      </rPr>
      <t xml:space="preserve">V</t>
    </r>
    <r>
      <rPr>
        <vertAlign val="superscript"/>
        <sz val="10"/>
        <rFont val="Courier New"/>
        <family val="3"/>
      </rPr>
      <t xml:space="preserve">I</t>
    </r>
  </si>
  <si>
    <t xml:space="preserve">Minimum</t>
  </si>
  <si>
    <t xml:space="preserve">Language</t>
  </si>
  <si>
    <t xml:space="preserve">Français</t>
  </si>
  <si>
    <t xml:space="preserve">Nederlands</t>
  </si>
  <si>
    <t xml:space="preserve">English</t>
  </si>
  <si>
    <t xml:space="preserve">METHODES DE PREVISION A COURT TERME, par GUY MELARD (c) 1991, 1999</t>
  </si>
  <si>
    <t xml:space="preserve">KORTE TERMIJN VOORSPELLINGSMETHODES, door GUY MELARD (c) 1991, 2000</t>
  </si>
  <si>
    <t xml:space="preserve">SHORT-TERM FORECASTING METHODS, by GUY MELARD (c) 1991, 2000</t>
  </si>
  <si>
    <t xml:space="preserve">Chapitre 13, tableau pour vérifier les principes de SEATS sur la série TICD</t>
  </si>
  <si>
    <t xml:space="preserve">Hoofdstuk 13, tabel om de principes van SEATS over tijdreeks TICD te controleren</t>
  </si>
  <si>
    <t xml:space="preserve">Chapter 13, table for checking the principles of SEATS on series TICD</t>
  </si>
  <si>
    <t xml:space="preserve">et générer une série artificielle ARTIF simulant TICD</t>
  </si>
  <si>
    <t xml:space="preserve">en genereren een artificiële tijdreeks ARTIF die TICD simuleert </t>
  </si>
  <si>
    <t xml:space="preserve">en generating an artificial series ARTIF which simulates TICD</t>
  </si>
  <si>
    <t xml:space="preserve">La série ARTIF est obtenue par composition de 2 modèles ARIMA</t>
  </si>
  <si>
    <t xml:space="preserve">De tijdreeks ARTIF is berekend door compositie van 2 ARIMA modellen</t>
  </si>
  <si>
    <t xml:space="preserve">The ARTIF series is obtained by composing 2 ARIMA modellen</t>
  </si>
  <si>
    <t xml:space="preserve">Pour les coefficients des deux modèles, </t>
  </si>
  <si>
    <t xml:space="preserve">Voor de coëfficiënten van de twee modellen, </t>
  </si>
  <si>
    <t xml:space="preserve">For the coefficients of the two models, </t>
  </si>
  <si>
    <t xml:space="preserve">Ces coefficients peuvent être modifiés. </t>
  </si>
  <si>
    <t xml:space="preserve">Deze coëfficiënten kunnen veranderd worden. </t>
  </si>
  <si>
    <t xml:space="preserve">These coefficients can be modified. </t>
  </si>
  <si>
    <t xml:space="preserve">Pour la série artificielle ARTIF,</t>
  </si>
  <si>
    <t xml:space="preserve">Voor de artificiële tijdreeks ARTIF,</t>
  </si>
  <si>
    <t xml:space="preserve">For the artificial series ARTIF,</t>
  </si>
  <si>
    <t xml:space="preserve">Pour les autocorrélations de la série </t>
  </si>
  <si>
    <t xml:space="preserve">Voor de autocorrelaties de de tijdreeks </t>
  </si>
  <si>
    <t xml:space="preserve">For the autocorrelations of series </t>
  </si>
  <si>
    <t xml:space="preserve">Pour l'application des moyennes mobiles de poids WTS_TRD et WTS_IRR à la série TICD,</t>
  </si>
  <si>
    <t xml:space="preserve">For application of the moving averages with weights WTS_TRD and WTS_IRR to TICD,</t>
  </si>
  <si>
    <t xml:space="preserve">Pour les coefficients des moyennes mobiles WTS_TRD et WTS_IRR, </t>
  </si>
  <si>
    <t xml:space="preserve">Voor de coëfficiënten van de voortschrijdend gemiddelden WTS_TRD et WTS_IRR, </t>
  </si>
  <si>
    <t xml:space="preserve">For the coefficients of the moving averages WTS_TRD et WTS_IRR, </t>
  </si>
  <si>
    <t xml:space="preserve">enfoncer F5 et sélectionner </t>
  </si>
  <si>
    <t xml:space="preserve">druk op F5 en kies </t>
  </si>
  <si>
    <t xml:space="preserve">press F5 and select </t>
  </si>
  <si>
    <t xml:space="preserve">Pour obtenir un graphique, cliquer l'onglet avec son nom :</t>
  </si>
  <si>
    <t xml:space="preserve">Om een grafische voorstelling te hebben, klik op tab met zijn naam:</t>
  </si>
  <si>
    <t xml:space="preserve">For obtenaining a graph, click on tab with its name:</t>
  </si>
  <si>
    <t xml:space="preserve">Temps</t>
  </si>
  <si>
    <t xml:space="preserve">Tijd</t>
  </si>
  <si>
    <t xml:space="preserve">Time</t>
  </si>
  <si>
    <t xml:space="preserve">Données</t>
  </si>
  <si>
    <t xml:space="preserve">Gegevens</t>
  </si>
  <si>
    <t xml:space="preserve">Data</t>
  </si>
  <si>
    <t xml:space="preserve">Pour le calcul des prévisions,</t>
  </si>
  <si>
    <t xml:space="preserve">Voor de berekening van de voorspellingen, </t>
  </si>
  <si>
    <t xml:space="preserve">For the computation of the forecasts, </t>
  </si>
  <si>
    <t xml:space="preserve">Pour le calcul des prévisions arrière,</t>
  </si>
  <si>
    <t xml:space="preserve">Voor de berekening van de achterscheide voorspellingen, </t>
  </si>
  <si>
    <t xml:space="preserve">For the computation of the backcasts, </t>
  </si>
  <si>
    <t xml:space="preserve">ordres  m</t>
  </si>
  <si>
    <t xml:space="preserve">orde m</t>
  </si>
  <si>
    <t xml:space="preserve">order m</t>
  </si>
  <si>
    <t xml:space="preserve">Calcul des coefficients</t>
  </si>
  <si>
    <t xml:space="preserve">Berekening van de coëfficiënten</t>
  </si>
  <si>
    <t xml:space="preserve">Computation of the coefficients</t>
  </si>
  <si>
    <t xml:space="preserve">Vérification que la somme des coefficients vaut 1</t>
  </si>
  <si>
    <t xml:space="preserve">Controle om na te gaan of de som van de coëfficiënten gelijk is aan 1</t>
  </si>
  <si>
    <t xml:space="preserve">Checking that the sum of the coefficients is equal to 1</t>
  </si>
  <si>
    <t xml:space="preserve">Pour le calcul des autocovariances des processus auxiliaires, </t>
  </si>
  <si>
    <t xml:space="preserve">Voor de berekening van de autocovarianties of the auxiliaire??? processes,</t>
  </si>
  <si>
    <t xml:space="preserve">For the computation of the autocovariances of the auxiliary processes,</t>
  </si>
  <si>
    <t xml:space="preserve">Pour générer une nouvelle série, pressez F9 en regardant les autocorrélations ou le graphique d'ARTIF</t>
  </si>
  <si>
    <t xml:space="preserve">Om a nieuwe tijdreeks te genereren, druk op F9 terwijl u kijkt op de autocorrelaties ofwel de grafiek van ARTIF</t>
  </si>
  <si>
    <t xml:space="preserve">To generate a new series, press F9 while looking at the autocorrelations or the graph of ARTIF</t>
  </si>
  <si>
    <t xml:space="preserve">  Pour réinitialiser les paramètres: CTRL+SHIFT+I</t>
  </si>
  <si>
    <t xml:space="preserve">  Voor de herinitialisering van de parameters: CTRL+SHIFT+I</t>
  </si>
  <si>
    <t xml:space="preserve">  To reinitialise the parameters: CTRL+SHIFT+I</t>
  </si>
  <si>
    <t xml:space="preserve">Paramètres</t>
  </si>
  <si>
    <t xml:space="preserve">Parameters</t>
  </si>
  <si>
    <t xml:space="preserve">Données et prévisions</t>
  </si>
  <si>
    <t xml:space="preserve">Gegevens en voorspellingen</t>
  </si>
  <si>
    <t xml:space="preserve">Data and forecasts</t>
  </si>
  <si>
    <t xml:space="preserve">Tendance</t>
  </si>
  <si>
    <t xml:space="preserve">Trend</t>
  </si>
  <si>
    <t xml:space="preserve">Irrégulier</t>
  </si>
  <si>
    <t xml:space="preserve">Irregular</t>
  </si>
  <si>
    <t xml:space="preserve">Poids pour la tendance</t>
  </si>
  <si>
    <t xml:space="preserve">Weights for the trend</t>
  </si>
  <si>
    <t xml:space="preserve">Poids pour l'irrégulier</t>
  </si>
  <si>
    <t xml:space="preserve">Weights for the irregular</t>
  </si>
  <si>
    <t xml:space="preserve">poids</t>
  </si>
  <si>
    <t xml:space="preserve">weights</t>
  </si>
  <si>
    <t xml:space="preserve">retard</t>
  </si>
  <si>
    <t xml:space="preserve">lag</t>
  </si>
  <si>
    <t xml:space="preserve">Constante</t>
  </si>
  <si>
    <t xml:space="preserve">Constant</t>
  </si>
  <si>
    <t xml:space="preserve">Coefficient MA1</t>
  </si>
  <si>
    <t xml:space="preserve">MA1 coefficient</t>
  </si>
  <si>
    <t xml:space="preserve">Calcul des autocorrélations</t>
  </si>
  <si>
    <t xml:space="preserve">Computation of autocorrelations</t>
  </si>
  <si>
    <t xml:space="preserve">Modèle 1: modèle pour la tendance</t>
  </si>
  <si>
    <t xml:space="preserve">Model 1: model for the trend</t>
  </si>
  <si>
    <t xml:space="preserve">Modèle 2: modèle pour la composante irrégulière</t>
  </si>
  <si>
    <t xml:space="preserve">Model 2: model for the irregular</t>
  </si>
  <si>
    <t xml:space="preserve">Composition des deux modèles par addition</t>
  </si>
  <si>
    <t xml:space="preserve">Model composition of two models by addition</t>
  </si>
  <si>
    <t xml:space="preserve">Proportion des variances</t>
  </si>
  <si>
    <t xml:space="preserve">Variance ratio</t>
  </si>
  <si>
    <t xml:space="preserve">  Prévisions</t>
  </si>
  <si>
    <t xml:space="preserve">  Voorspellingen</t>
  </si>
  <si>
    <t xml:space="preserve">  Forecasts</t>
  </si>
  <si>
    <t xml:space="preserve">Retard</t>
  </si>
  <si>
    <t xml:space="preserve">Achteruitschuiving</t>
  </si>
  <si>
    <t xml:space="preserve">Lag</t>
  </si>
  <si>
    <t xml:space="preserve">Var.=</t>
  </si>
  <si>
    <t xml:space="preserve">Autocorrelation =</t>
  </si>
  <si>
    <t xml:space="preserve">Autocorrelatie =</t>
  </si>
  <si>
    <t xml:space="preserve">On a généré cent échantillons et calculé les autocorrélations de retard 1, 2 et 3</t>
  </si>
  <si>
    <t xml:space="preserve">Honderd steekproeven werden gegenereerd and de autocorrelaties met achteruitschuiving 1, 2 en 3 werden berekend</t>
  </si>
  <si>
    <t xml:space="preserve">Hundred samples were generated and the autocorrelations of  lags 1, 2 and 3 were computed</t>
  </si>
  <si>
    <t xml:space="preserve">Calcul des autocovariances</t>
  </si>
  <si>
    <t xml:space="preserve">Computation of autocovarianties</t>
  </si>
  <si>
    <t xml:space="preserve">Computation of autocovariances</t>
  </si>
  <si>
    <t xml:space="preserve">Données artificielles</t>
  </si>
  <si>
    <t xml:space="preserve">Artificial data</t>
  </si>
  <si>
    <t xml:space="preserve">Echantillon</t>
  </si>
  <si>
    <t xml:space="preserve">Steekproef</t>
  </si>
  <si>
    <t xml:space="preserve">Sample</t>
  </si>
  <si>
    <t xml:space="preserve">Pour les autocorrélations des composantes estimées et la corrélation croisée</t>
  </si>
  <si>
    <t xml:space="preserve">For the autocorrelations the estimates of the components and the cross-correlation</t>
  </si>
  <si>
    <t xml:space="preserve">Pour les spectres des composantes et de la somme</t>
  </si>
  <si>
    <t xml:space="preserve">For the spectra of the components and their sum</t>
  </si>
  <si>
    <t xml:space="preserve">Corrélation croisée</t>
  </si>
  <si>
    <t xml:space="preserve">Cross-correlation</t>
  </si>
  <si>
    <t xml:space="preserve">Somme</t>
  </si>
  <si>
    <t xml:space="preserve">Som</t>
  </si>
  <si>
    <t xml:space="preserve">Sum</t>
  </si>
  <si>
    <t xml:space="preserve">Chapitre 13, figure 13.x</t>
  </si>
  <si>
    <t xml:space="preserve">Hoofdstuk 13, figuur 13.x</t>
  </si>
  <si>
    <t xml:space="preserve">Chapter 13, figure 13.x</t>
  </si>
  <si>
    <t xml:space="preserve">Calcul du spectre sur des données artificielles. </t>
  </si>
  <si>
    <t xml:space="preserve">Berekening van het spectrum over artificiële gegevens. </t>
  </si>
  <si>
    <t xml:space="preserve">Computation of the spectrum on artificial data. </t>
  </si>
  <si>
    <t xml:space="preserve">Spectre de la série</t>
  </si>
  <si>
    <t xml:space="preserve">Spectrum van de tijdreeks</t>
  </si>
  <si>
    <t xml:space="preserve">Spectrum of the series</t>
  </si>
  <si>
    <t xml:space="preserve">Tableau des variances des composantes</t>
  </si>
  <si>
    <t xml:space="preserve">Tabel van de varianties van de componenten</t>
  </si>
  <si>
    <t xml:space="preserve">Table of variances of the components</t>
  </si>
  <si>
    <t xml:space="preserve">en fonction du paramètre thetaP</t>
  </si>
  <si>
    <t xml:space="preserve">in funktie van de parameter thetaP</t>
  </si>
  <si>
    <t xml:space="preserve">in function of the parameter thetaP</t>
  </si>
  <si>
    <t xml:space="preserve">Autocorrélations partielles : enfoncer F5 et taper PACF</t>
  </si>
  <si>
    <t xml:space="preserve">Partiëlle autocorrelaties : druk op F5 en kies PACF</t>
  </si>
  <si>
    <t xml:space="preserve">Partial autocorrelations : press F5 and select PACF</t>
  </si>
  <si>
    <t xml:space="preserve">Graphiques: cliquez sur l'onglet portant le nom SPECTRUM</t>
  </si>
  <si>
    <t xml:space="preserve">Grafische voorstelling: klik op naam SPECTRUM</t>
  </si>
  <si>
    <t xml:space="preserve">Graphs: click on the tab bearing the name SPECTRUM</t>
  </si>
  <si>
    <t xml:space="preserve">Spectre de la série : détails de calcul</t>
  </si>
  <si>
    <t xml:space="preserve">Spectrum van de tijdreeks: detail van berekening</t>
  </si>
  <si>
    <t xml:space="preserve">Spectrum of the series: details of computation</t>
  </si>
  <si>
    <t xml:space="preserve">Infini            12                 6                    4                   3                  2.4                  2          Période</t>
  </si>
  <si>
    <t xml:space="preserve">Infinity          12                 6                    4                   3                  2.4                  2                    Période</t>
  </si>
  <si>
    <t xml:space="preserve">Le spectre est calculé à partir d'un ajustement autorégressif d'ordre 16</t>
  </si>
  <si>
    <t xml:space="preserve">Het spectrum is berekend vanaf een autoregressieve schatting van orde 16</t>
  </si>
  <si>
    <t xml:space="preserve">The spectrum is computed using a fit by an autoregression of order 16</t>
  </si>
  <si>
    <t xml:space="preserve">Spectres généralisés d'un processus ARIMA (0,1,1) et de ses composantes</t>
  </si>
  <si>
    <t xml:space="preserve">Generalised spectra van een ARIMA (0,1,1) process en zijn componenten</t>
  </si>
  <si>
    <t xml:space="preserve">Generalised spectra of an ARIMA  (0,1,1) process and its components</t>
  </si>
  <si>
    <t xml:space="preserve">Pour une introduction aux nombres complexes : enfoncez F5 et tapez INTRO</t>
  </si>
  <si>
    <t xml:space="preserve">For an introduction to complex numbers : press F5 and select INTRO</t>
  </si>
  <si>
    <t xml:space="preserve">Moyenne</t>
  </si>
  <si>
    <t xml:space="preserve">Gemiddelde</t>
  </si>
  <si>
    <t xml:space="preserve">Average</t>
  </si>
  <si>
    <t xml:space="preserve">Le dernier coefficient est la constante</t>
  </si>
  <si>
    <t xml:space="preserve">De laatste coëfficient is de konstante</t>
  </si>
  <si>
    <t xml:space="preserve">The last cofficient is the intercept</t>
  </si>
  <si>
    <t xml:space="preserve">1 – Somme</t>
  </si>
  <si>
    <t xml:space="preserve">1 – Som</t>
  </si>
  <si>
    <t xml:space="preserve">1 – Sum</t>
  </si>
  <si>
    <t xml:space="preserve">Spectre</t>
  </si>
  <si>
    <t xml:space="preserve">Spectrum</t>
  </si>
  <si>
    <t xml:space="preserve">Valeur</t>
  </si>
  <si>
    <t xml:space="preserve">Waarde</t>
  </si>
  <si>
    <t xml:space="preserve">Value</t>
  </si>
  <si>
    <t xml:space="preserve">Coefficients AR</t>
  </si>
  <si>
    <t xml:space="preserve">AR coefficienten</t>
  </si>
  <si>
    <t xml:space="preserve">AR coefficients</t>
  </si>
  <si>
    <t xml:space="preserve">Coefficients MA</t>
  </si>
  <si>
    <t xml:space="preserve">MA coefficienten</t>
  </si>
  <si>
    <t xml:space="preserve">MA coefficients</t>
  </si>
  <si>
    <t xml:space="preserve">  Autocorrelation =</t>
  </si>
  <si>
    <t xml:space="preserve">  Autocorrelatie =</t>
  </si>
  <si>
    <t xml:space="preserve">Somme des deux composantes</t>
  </si>
  <si>
    <t xml:space="preserve">Som van de twee componenten</t>
  </si>
  <si>
    <t xml:space="preserve">Sum of the two components</t>
  </si>
  <si>
    <t xml:space="preserve">Fréquence</t>
  </si>
  <si>
    <t xml:space="preserve">Frekwentie</t>
  </si>
  <si>
    <t xml:space="preserve">Fréquencies</t>
  </si>
  <si>
    <t xml:space="preserve">Spectre du processus : enfoncer F5 et taper SPECTRUM_PROCESS</t>
  </si>
  <si>
    <t xml:space="preserve">Spectrum van de process : druk op F5 en kies SPECTRUM_PROCESS</t>
  </si>
  <si>
    <t xml:space="preserve">Spectrum of the procees : press F5 and select SPECTRUM_PROCESS</t>
  </si>
  <si>
    <t xml:space="preserve">Données pour l'autorégression : pressez F5 et tapez AUTOREGR</t>
  </si>
  <si>
    <t xml:space="preserve">Gegevens voor autoregressie: deuk op F5 en kies AUTOREGR</t>
  </si>
  <si>
    <t xml:space="preserve">Data for autoregression: press F5 and select AUTOREGR</t>
  </si>
  <si>
    <t xml:space="preserve">Nombres complexes</t>
  </si>
  <si>
    <t xml:space="preserve">Complex numbers</t>
  </si>
  <si>
    <t xml:space="preserve">Exposant</t>
  </si>
  <si>
    <t xml:space="preserve">Exponent</t>
  </si>
  <si>
    <t xml:space="preserve">Puissance</t>
  </si>
  <si>
    <t xml:space="preserve">Power</t>
  </si>
  <si>
    <t xml:space="preserve">Module</t>
  </si>
  <si>
    <t xml:space="preserve">Modulus</t>
  </si>
  <si>
    <t xml:space="preserve">Partie réelle</t>
  </si>
  <si>
    <t xml:space="preserve">Real part</t>
  </si>
  <si>
    <t xml:space="preserve">Partie imaginaire</t>
  </si>
  <si>
    <t xml:space="preserve">Imaginary part</t>
  </si>
  <si>
    <t xml:space="preserve">Angle en radians</t>
  </si>
  <si>
    <t xml:space="preserve">Angle in radians</t>
  </si>
  <si>
    <t xml:space="preserve">Angle en degrés</t>
  </si>
  <si>
    <t xml:space="preserve">Angle in degrees</t>
  </si>
  <si>
    <t xml:space="preserve">num.</t>
  </si>
  <si>
    <t xml:space="preserve">teller</t>
  </si>
  <si>
    <t xml:space="preserve">dén.</t>
  </si>
  <si>
    <t xml:space="preserve">noemer</t>
  </si>
  <si>
    <t xml:space="preserve">den.</t>
  </si>
  <si>
    <t xml:space="preserve">Variance </t>
  </si>
  <si>
    <t xml:space="preserve">Variant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00"/>
    <numFmt numFmtId="167" formatCode=";;;"/>
    <numFmt numFmtId="168" formatCode="0.00"/>
    <numFmt numFmtId="169" formatCode="0.00_)"/>
    <numFmt numFmtId="170" formatCode="0.000_)"/>
    <numFmt numFmtId="171" formatCode="0"/>
    <numFmt numFmtId="172" formatCode="0.0"/>
    <numFmt numFmtId="173" formatCode="0.000"/>
    <numFmt numFmtId="174" formatCode="0.00000"/>
    <numFmt numFmtId="175" formatCode="0.0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0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vertAlign val="subscript"/>
      <sz val="10"/>
      <name val="Courier New"/>
      <family val="3"/>
    </font>
    <font>
      <vertAlign val="subscript"/>
      <sz val="12"/>
      <name val="Courier New"/>
      <family val="3"/>
    </font>
    <font>
      <vertAlign val="superscript"/>
      <sz val="12"/>
      <name val="Courier New"/>
      <family val="3"/>
    </font>
    <font>
      <b val="true"/>
      <sz val="16"/>
      <name val="Arial"/>
      <family val="2"/>
    </font>
    <font>
      <vertAlign val="superscript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name val="Courier New"/>
      <family val="3"/>
    </font>
    <font>
      <sz val="8"/>
      <color rgb="FF000000"/>
      <name val="Tahoma"/>
      <family val="0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vertAlign val="subscript"/>
      <sz val="10"/>
      <name val="Arial"/>
      <family val="2"/>
    </font>
    <font>
      <sz val="11"/>
      <name val="Arial"/>
      <family val="2"/>
    </font>
    <font>
      <b val="true"/>
      <sz val="16.75"/>
      <color rgb="FF000000"/>
      <name val="Arial"/>
      <family val="2"/>
    </font>
    <font>
      <sz val="16.25"/>
      <color rgb="FF000000"/>
      <name val="Arial"/>
      <family val="2"/>
    </font>
    <font>
      <b val="true"/>
      <sz val="15.5"/>
      <color rgb="FF000000"/>
      <name val="Arial"/>
      <family val="2"/>
    </font>
    <font>
      <sz val="15.5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Courier New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04EX04" xfId="21"/>
    <cellStyle name="Normal_CH08EX0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60005239488277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Main!$AA$39</c:f>
              <c:strCache>
                <c:ptCount val="1"/>
                <c:pt idx="0">
                  <c:v>Données et prévis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Z$41:$Z$125</c:f>
              <c:strCache>
                <c:ptCount val="85"/>
                <c:pt idx="0">
                  <c:v>-11</c:v>
                </c:pt>
                <c:pt idx="1">
                  <c:v>-10</c:v>
                </c:pt>
                <c:pt idx="2">
                  <c:v>-9</c:v>
                </c:pt>
                <c:pt idx="3">
                  <c:v>-8</c:v>
                </c:pt>
                <c:pt idx="4">
                  <c:v>-7</c:v>
                </c:pt>
                <c:pt idx="5">
                  <c:v>-6</c:v>
                </c:pt>
                <c:pt idx="6">
                  <c:v>-5</c:v>
                </c:pt>
                <c:pt idx="7">
                  <c:v>-4</c:v>
                </c:pt>
                <c:pt idx="8">
                  <c:v>-3</c:v>
                </c:pt>
                <c:pt idx="9">
                  <c:v>-2</c:v>
                </c:pt>
                <c:pt idx="10">
                  <c:v>-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3</c:v>
                </c:pt>
                <c:pt idx="25">
                  <c:v>14</c:v>
                </c:pt>
                <c:pt idx="26">
                  <c:v>15</c:v>
                </c:pt>
                <c:pt idx="27">
                  <c:v>16</c:v>
                </c:pt>
                <c:pt idx="28">
                  <c:v>17</c:v>
                </c:pt>
                <c:pt idx="29">
                  <c:v>18</c:v>
                </c:pt>
                <c:pt idx="30">
                  <c:v>19</c:v>
                </c:pt>
                <c:pt idx="31">
                  <c:v>20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4</c:v>
                </c:pt>
                <c:pt idx="36">
                  <c:v>25</c:v>
                </c:pt>
                <c:pt idx="37">
                  <c:v>26</c:v>
                </c:pt>
                <c:pt idx="38">
                  <c:v>27</c:v>
                </c:pt>
                <c:pt idx="39">
                  <c:v>28</c:v>
                </c:pt>
                <c:pt idx="40">
                  <c:v>29</c:v>
                </c:pt>
                <c:pt idx="41">
                  <c:v>30</c:v>
                </c:pt>
                <c:pt idx="42">
                  <c:v>31</c:v>
                </c:pt>
                <c:pt idx="43">
                  <c:v>32</c:v>
                </c:pt>
                <c:pt idx="44">
                  <c:v>33</c:v>
                </c:pt>
                <c:pt idx="45">
                  <c:v>34</c:v>
                </c:pt>
                <c:pt idx="46">
                  <c:v>35</c:v>
                </c:pt>
                <c:pt idx="47">
                  <c:v>36</c:v>
                </c:pt>
                <c:pt idx="48">
                  <c:v>37</c:v>
                </c:pt>
                <c:pt idx="49">
                  <c:v>38</c:v>
                </c:pt>
                <c:pt idx="50">
                  <c:v>39</c:v>
                </c:pt>
                <c:pt idx="51">
                  <c:v>40</c:v>
                </c:pt>
                <c:pt idx="52">
                  <c:v>41</c:v>
                </c:pt>
                <c:pt idx="53">
                  <c:v>42</c:v>
                </c:pt>
                <c:pt idx="54">
                  <c:v>43</c:v>
                </c:pt>
                <c:pt idx="55">
                  <c:v>44</c:v>
                </c:pt>
                <c:pt idx="56">
                  <c:v>45</c:v>
                </c:pt>
                <c:pt idx="57">
                  <c:v>46</c:v>
                </c:pt>
                <c:pt idx="58">
                  <c:v>47</c:v>
                </c:pt>
                <c:pt idx="59">
                  <c:v>48</c:v>
                </c:pt>
                <c:pt idx="60">
                  <c:v>49</c:v>
                </c:pt>
                <c:pt idx="61">
                  <c:v>50</c:v>
                </c:pt>
                <c:pt idx="62">
                  <c:v>51</c:v>
                </c:pt>
                <c:pt idx="63">
                  <c:v>52</c:v>
                </c:pt>
                <c:pt idx="64">
                  <c:v>53</c:v>
                </c:pt>
                <c:pt idx="65">
                  <c:v>54</c:v>
                </c:pt>
                <c:pt idx="66">
                  <c:v>55</c:v>
                </c:pt>
                <c:pt idx="67">
                  <c:v>56</c:v>
                </c:pt>
                <c:pt idx="68">
                  <c:v>57</c:v>
                </c:pt>
                <c:pt idx="69">
                  <c:v>58</c:v>
                </c:pt>
                <c:pt idx="70">
                  <c:v>59</c:v>
                </c:pt>
                <c:pt idx="71">
                  <c:v>60</c:v>
                </c:pt>
                <c:pt idx="72">
                  <c:v>61</c:v>
                </c:pt>
                <c:pt idx="73">
                  <c:v>62</c:v>
                </c:pt>
                <c:pt idx="74">
                  <c:v>63</c:v>
                </c:pt>
                <c:pt idx="75">
                  <c:v>64</c:v>
                </c:pt>
                <c:pt idx="76">
                  <c:v>65</c:v>
                </c:pt>
                <c:pt idx="77">
                  <c:v>66</c:v>
                </c:pt>
                <c:pt idx="78">
                  <c:v>67</c:v>
                </c:pt>
                <c:pt idx="79">
                  <c:v>68</c:v>
                </c:pt>
                <c:pt idx="80">
                  <c:v>69</c:v>
                </c:pt>
                <c:pt idx="81">
                  <c:v>70</c:v>
                </c:pt>
                <c:pt idx="82">
                  <c:v>71</c:v>
                </c:pt>
                <c:pt idx="83">
                  <c:v>72</c:v>
                </c:pt>
                <c:pt idx="84">
                  <c:v>73</c:v>
                </c:pt>
              </c:strCache>
            </c:strRef>
          </c:cat>
          <c:val>
            <c:numRef>
              <c:f>Main!$AA$41:$AA$125</c:f>
              <c:numCache>
                <c:formatCode>General</c:formatCode>
                <c:ptCount val="85"/>
                <c:pt idx="0">
                  <c:v>8.42061436146772</c:v>
                </c:pt>
                <c:pt idx="1">
                  <c:v>8.49731436146772</c:v>
                </c:pt>
                <c:pt idx="2">
                  <c:v>8.57401436146772</c:v>
                </c:pt>
                <c:pt idx="3">
                  <c:v>8.65071436146772</c:v>
                </c:pt>
                <c:pt idx="4">
                  <c:v>8.72741436146772</c:v>
                </c:pt>
                <c:pt idx="5">
                  <c:v>8.80411436146772</c:v>
                </c:pt>
                <c:pt idx="6">
                  <c:v>8.88081436146772</c:v>
                </c:pt>
                <c:pt idx="7">
                  <c:v>8.95751436146772</c:v>
                </c:pt>
                <c:pt idx="8">
                  <c:v>9.03421436146772</c:v>
                </c:pt>
                <c:pt idx="9">
                  <c:v>9.11091436146772</c:v>
                </c:pt>
                <c:pt idx="10">
                  <c:v>9.18761436146772</c:v>
                </c:pt>
                <c:pt idx="11">
                  <c:v>9.26431436146772</c:v>
                </c:pt>
                <c:pt idx="12">
                  <c:v>8.82</c:v>
                </c:pt>
                <c:pt idx="13">
                  <c:v>7.42</c:v>
                </c:pt>
                <c:pt idx="14">
                  <c:v>6.43</c:v>
                </c:pt>
                <c:pt idx="15">
                  <c:v>6.33</c:v>
                </c:pt>
                <c:pt idx="16">
                  <c:v>6.75</c:v>
                </c:pt>
                <c:pt idx="17">
                  <c:v>6.3</c:v>
                </c:pt>
                <c:pt idx="18">
                  <c:v>6.25</c:v>
                </c:pt>
                <c:pt idx="19">
                  <c:v>7.06</c:v>
                </c:pt>
                <c:pt idx="20">
                  <c:v>7.61</c:v>
                </c:pt>
                <c:pt idx="21">
                  <c:v>7.89</c:v>
                </c:pt>
                <c:pt idx="22">
                  <c:v>7.23</c:v>
                </c:pt>
                <c:pt idx="23">
                  <c:v>6.84</c:v>
                </c:pt>
                <c:pt idx="24">
                  <c:v>6.56</c:v>
                </c:pt>
                <c:pt idx="25">
                  <c:v>5.57</c:v>
                </c:pt>
                <c:pt idx="26">
                  <c:v>5.68</c:v>
                </c:pt>
                <c:pt idx="27">
                  <c:v>5.87</c:v>
                </c:pt>
                <c:pt idx="28">
                  <c:v>5.52</c:v>
                </c:pt>
                <c:pt idx="29">
                  <c:v>6.11</c:v>
                </c:pt>
                <c:pt idx="30">
                  <c:v>6.31</c:v>
                </c:pt>
                <c:pt idx="31">
                  <c:v>5.9</c:v>
                </c:pt>
                <c:pt idx="32">
                  <c:v>5.7</c:v>
                </c:pt>
                <c:pt idx="33">
                  <c:v>5.58</c:v>
                </c:pt>
                <c:pt idx="34">
                  <c:v>5.3</c:v>
                </c:pt>
                <c:pt idx="35">
                  <c:v>5.19</c:v>
                </c:pt>
                <c:pt idx="36">
                  <c:v>4.76</c:v>
                </c:pt>
                <c:pt idx="37">
                  <c:v>5.11</c:v>
                </c:pt>
                <c:pt idx="38">
                  <c:v>5.15</c:v>
                </c:pt>
                <c:pt idx="39">
                  <c:v>5.16</c:v>
                </c:pt>
                <c:pt idx="40">
                  <c:v>5.05</c:v>
                </c:pt>
                <c:pt idx="41">
                  <c:v>5.73</c:v>
                </c:pt>
                <c:pt idx="42">
                  <c:v>5.64</c:v>
                </c:pt>
                <c:pt idx="43">
                  <c:v>5.7</c:v>
                </c:pt>
                <c:pt idx="44">
                  <c:v>6.2</c:v>
                </c:pt>
                <c:pt idx="45">
                  <c:v>6.45</c:v>
                </c:pt>
                <c:pt idx="46">
                  <c:v>6.96</c:v>
                </c:pt>
                <c:pt idx="47">
                  <c:v>6.93</c:v>
                </c:pt>
                <c:pt idx="48">
                  <c:v>6.95</c:v>
                </c:pt>
                <c:pt idx="49">
                  <c:v>7.25</c:v>
                </c:pt>
                <c:pt idx="50">
                  <c:v>7.25</c:v>
                </c:pt>
                <c:pt idx="51">
                  <c:v>7.18</c:v>
                </c:pt>
                <c:pt idx="52">
                  <c:v>7.38</c:v>
                </c:pt>
                <c:pt idx="53">
                  <c:v>7.84</c:v>
                </c:pt>
                <c:pt idx="54">
                  <c:v>8.24</c:v>
                </c:pt>
                <c:pt idx="55">
                  <c:v>8.56</c:v>
                </c:pt>
                <c:pt idx="56">
                  <c:v>8.44</c:v>
                </c:pt>
                <c:pt idx="57">
                  <c:v>8.96</c:v>
                </c:pt>
                <c:pt idx="58">
                  <c:v>9.84</c:v>
                </c:pt>
                <c:pt idx="59">
                  <c:v>11.15</c:v>
                </c:pt>
                <c:pt idx="60">
                  <c:v>11.28</c:v>
                </c:pt>
                <c:pt idx="61">
                  <c:v>11.09</c:v>
                </c:pt>
                <c:pt idx="62">
                  <c:v>10.62</c:v>
                </c:pt>
                <c:pt idx="63">
                  <c:v>10.47</c:v>
                </c:pt>
                <c:pt idx="64">
                  <c:v>10.34</c:v>
                </c:pt>
                <c:pt idx="65">
                  <c:v>10.44</c:v>
                </c:pt>
                <c:pt idx="66">
                  <c:v>9.98</c:v>
                </c:pt>
                <c:pt idx="67">
                  <c:v>10.23</c:v>
                </c:pt>
                <c:pt idx="68">
                  <c:v>10.86</c:v>
                </c:pt>
                <c:pt idx="69">
                  <c:v>12.01</c:v>
                </c:pt>
                <c:pt idx="70">
                  <c:v>13.83</c:v>
                </c:pt>
                <c:pt idx="71">
                  <c:v>13.97</c:v>
                </c:pt>
                <c:pt idx="72">
                  <c:v>13.42</c:v>
                </c:pt>
                <c:pt idx="73">
                  <c:v>13.3274814748073</c:v>
                </c:pt>
                <c:pt idx="74">
                  <c:v>13.4041814748073</c:v>
                </c:pt>
                <c:pt idx="75">
                  <c:v>13.4808814748073</c:v>
                </c:pt>
                <c:pt idx="76">
                  <c:v>13.5575814748073</c:v>
                </c:pt>
                <c:pt idx="77">
                  <c:v>13.6342814748073</c:v>
                </c:pt>
                <c:pt idx="78">
                  <c:v>13.7109814748073</c:v>
                </c:pt>
                <c:pt idx="79">
                  <c:v>13.7876814748073</c:v>
                </c:pt>
                <c:pt idx="80">
                  <c:v>13.8643814748073</c:v>
                </c:pt>
                <c:pt idx="81">
                  <c:v>13.9410814748073</c:v>
                </c:pt>
                <c:pt idx="82">
                  <c:v>14.0177814748073</c:v>
                </c:pt>
                <c:pt idx="83">
                  <c:v>14.0944814748073</c:v>
                </c:pt>
                <c:pt idx="84">
                  <c:v>14.17118147480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B$51</c:f>
              <c:strCache>
                <c:ptCount val="1"/>
                <c:pt idx="0">
                  <c:v>Tend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Z$41:$Z$125</c:f>
              <c:strCache>
                <c:ptCount val="85"/>
                <c:pt idx="0">
                  <c:v>-11</c:v>
                </c:pt>
                <c:pt idx="1">
                  <c:v>-10</c:v>
                </c:pt>
                <c:pt idx="2">
                  <c:v>-9</c:v>
                </c:pt>
                <c:pt idx="3">
                  <c:v>-8</c:v>
                </c:pt>
                <c:pt idx="4">
                  <c:v>-7</c:v>
                </c:pt>
                <c:pt idx="5">
                  <c:v>-6</c:v>
                </c:pt>
                <c:pt idx="6">
                  <c:v>-5</c:v>
                </c:pt>
                <c:pt idx="7">
                  <c:v>-4</c:v>
                </c:pt>
                <c:pt idx="8">
                  <c:v>-3</c:v>
                </c:pt>
                <c:pt idx="9">
                  <c:v>-2</c:v>
                </c:pt>
                <c:pt idx="10">
                  <c:v>-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3</c:v>
                </c:pt>
                <c:pt idx="25">
                  <c:v>14</c:v>
                </c:pt>
                <c:pt idx="26">
                  <c:v>15</c:v>
                </c:pt>
                <c:pt idx="27">
                  <c:v>16</c:v>
                </c:pt>
                <c:pt idx="28">
                  <c:v>17</c:v>
                </c:pt>
                <c:pt idx="29">
                  <c:v>18</c:v>
                </c:pt>
                <c:pt idx="30">
                  <c:v>19</c:v>
                </c:pt>
                <c:pt idx="31">
                  <c:v>20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4</c:v>
                </c:pt>
                <c:pt idx="36">
                  <c:v>25</c:v>
                </c:pt>
                <c:pt idx="37">
                  <c:v>26</c:v>
                </c:pt>
                <c:pt idx="38">
                  <c:v>27</c:v>
                </c:pt>
                <c:pt idx="39">
                  <c:v>28</c:v>
                </c:pt>
                <c:pt idx="40">
                  <c:v>29</c:v>
                </c:pt>
                <c:pt idx="41">
                  <c:v>30</c:v>
                </c:pt>
                <c:pt idx="42">
                  <c:v>31</c:v>
                </c:pt>
                <c:pt idx="43">
                  <c:v>32</c:v>
                </c:pt>
                <c:pt idx="44">
                  <c:v>33</c:v>
                </c:pt>
                <c:pt idx="45">
                  <c:v>34</c:v>
                </c:pt>
                <c:pt idx="46">
                  <c:v>35</c:v>
                </c:pt>
                <c:pt idx="47">
                  <c:v>36</c:v>
                </c:pt>
                <c:pt idx="48">
                  <c:v>37</c:v>
                </c:pt>
                <c:pt idx="49">
                  <c:v>38</c:v>
                </c:pt>
                <c:pt idx="50">
                  <c:v>39</c:v>
                </c:pt>
                <c:pt idx="51">
                  <c:v>40</c:v>
                </c:pt>
                <c:pt idx="52">
                  <c:v>41</c:v>
                </c:pt>
                <c:pt idx="53">
                  <c:v>42</c:v>
                </c:pt>
                <c:pt idx="54">
                  <c:v>43</c:v>
                </c:pt>
                <c:pt idx="55">
                  <c:v>44</c:v>
                </c:pt>
                <c:pt idx="56">
                  <c:v>45</c:v>
                </c:pt>
                <c:pt idx="57">
                  <c:v>46</c:v>
                </c:pt>
                <c:pt idx="58">
                  <c:v>47</c:v>
                </c:pt>
                <c:pt idx="59">
                  <c:v>48</c:v>
                </c:pt>
                <c:pt idx="60">
                  <c:v>49</c:v>
                </c:pt>
                <c:pt idx="61">
                  <c:v>50</c:v>
                </c:pt>
                <c:pt idx="62">
                  <c:v>51</c:v>
                </c:pt>
                <c:pt idx="63">
                  <c:v>52</c:v>
                </c:pt>
                <c:pt idx="64">
                  <c:v>53</c:v>
                </c:pt>
                <c:pt idx="65">
                  <c:v>54</c:v>
                </c:pt>
                <c:pt idx="66">
                  <c:v>55</c:v>
                </c:pt>
                <c:pt idx="67">
                  <c:v>56</c:v>
                </c:pt>
                <c:pt idx="68">
                  <c:v>57</c:v>
                </c:pt>
                <c:pt idx="69">
                  <c:v>58</c:v>
                </c:pt>
                <c:pt idx="70">
                  <c:v>59</c:v>
                </c:pt>
                <c:pt idx="71">
                  <c:v>60</c:v>
                </c:pt>
                <c:pt idx="72">
                  <c:v>61</c:v>
                </c:pt>
                <c:pt idx="73">
                  <c:v>62</c:v>
                </c:pt>
                <c:pt idx="74">
                  <c:v>63</c:v>
                </c:pt>
                <c:pt idx="75">
                  <c:v>64</c:v>
                </c:pt>
                <c:pt idx="76">
                  <c:v>65</c:v>
                </c:pt>
                <c:pt idx="77">
                  <c:v>66</c:v>
                </c:pt>
                <c:pt idx="78">
                  <c:v>67</c:v>
                </c:pt>
                <c:pt idx="79">
                  <c:v>68</c:v>
                </c:pt>
                <c:pt idx="80">
                  <c:v>69</c:v>
                </c:pt>
                <c:pt idx="81">
                  <c:v>70</c:v>
                </c:pt>
                <c:pt idx="82">
                  <c:v>71</c:v>
                </c:pt>
                <c:pt idx="83">
                  <c:v>72</c:v>
                </c:pt>
                <c:pt idx="84">
                  <c:v>73</c:v>
                </c:pt>
              </c:strCache>
            </c:strRef>
          </c:cat>
          <c:val>
            <c:numRef>
              <c:f>Main!$AB$41:$AB$126</c:f>
              <c:numCache>
                <c:formatCode>General</c:formatCode>
                <c:ptCount val="86"/>
                <c:pt idx="12">
                  <c:v>8.75292429385337</c:v>
                </c:pt>
                <c:pt idx="13">
                  <c:v>7.46576599240827</c:v>
                </c:pt>
                <c:pt idx="14">
                  <c:v>6.43501898376935</c:v>
                </c:pt>
                <c:pt idx="15">
                  <c:v>6.38634215026955</c:v>
                </c:pt>
                <c:pt idx="16">
                  <c:v>6.66995786914715</c:v>
                </c:pt>
                <c:pt idx="17">
                  <c:v>6.33240432686257</c:v>
                </c:pt>
                <c:pt idx="18">
                  <c:v>6.29989021728679</c:v>
                </c:pt>
                <c:pt idx="19">
                  <c:v>7.01311610707468</c:v>
                </c:pt>
                <c:pt idx="20">
                  <c:v>7.64494249718073</c:v>
                </c:pt>
                <c:pt idx="21">
                  <c:v>7.8147241371277</c:v>
                </c:pt>
                <c:pt idx="22">
                  <c:v>7.26385010143615</c:v>
                </c:pt>
                <c:pt idx="23">
                  <c:v>6.86542556856385</c:v>
                </c:pt>
                <c:pt idx="24">
                  <c:v>6.47639</c:v>
                </c:pt>
                <c:pt idx="25">
                  <c:v>5.662778</c:v>
                </c:pt>
                <c:pt idx="26">
                  <c:v>5.671289</c:v>
                </c:pt>
                <c:pt idx="27">
                  <c:v>5.808924</c:v>
                </c:pt>
                <c:pt idx="28">
                  <c:v>5.612461</c:v>
                </c:pt>
                <c:pt idx="29">
                  <c:v>6.059566</c:v>
                </c:pt>
                <c:pt idx="30">
                  <c:v>6.294212</c:v>
                </c:pt>
                <c:pt idx="31">
                  <c:v>5.911948</c:v>
                </c:pt>
                <c:pt idx="32">
                  <c:v>5.713369</c:v>
                </c:pt>
                <c:pt idx="33">
                  <c:v>5.545039</c:v>
                </c:pt>
                <c:pt idx="34">
                  <c:v>5.353951</c:v>
                </c:pt>
                <c:pt idx="35">
                  <c:v>5.111035</c:v>
                </c:pt>
                <c:pt idx="36">
                  <c:v>4.863387</c:v>
                </c:pt>
                <c:pt idx="37">
                  <c:v>5.029469</c:v>
                </c:pt>
                <c:pt idx="38">
                  <c:v>5.209354</c:v>
                </c:pt>
                <c:pt idx="39">
                  <c:v>5.087578</c:v>
                </c:pt>
                <c:pt idx="40">
                  <c:v>5.157753</c:v>
                </c:pt>
                <c:pt idx="41">
                  <c:v>5.633582</c:v>
                </c:pt>
                <c:pt idx="42">
                  <c:v>5.675672</c:v>
                </c:pt>
                <c:pt idx="43">
                  <c:v>5.725977</c:v>
                </c:pt>
                <c:pt idx="44">
                  <c:v>6.155734</c:v>
                </c:pt>
                <c:pt idx="45">
                  <c:v>6.503221</c:v>
                </c:pt>
                <c:pt idx="46">
                  <c:v>6.903801</c:v>
                </c:pt>
                <c:pt idx="47">
                  <c:v>6.948264</c:v>
                </c:pt>
                <c:pt idx="48">
                  <c:v>6.966559</c:v>
                </c:pt>
                <c:pt idx="49">
                  <c:v>7.226373</c:v>
                </c:pt>
                <c:pt idx="50">
                  <c:v>7.254501</c:v>
                </c:pt>
                <c:pt idx="51">
                  <c:v>7.183542</c:v>
                </c:pt>
                <c:pt idx="52">
                  <c:v>7.401674</c:v>
                </c:pt>
                <c:pt idx="53">
                  <c:v>7.815722</c:v>
                </c:pt>
                <c:pt idx="54">
                  <c:v>8.271839</c:v>
                </c:pt>
                <c:pt idx="55">
                  <c:v>8.493822</c:v>
                </c:pt>
                <c:pt idx="56">
                  <c:v>8.51768</c:v>
                </c:pt>
                <c:pt idx="57">
                  <c:v>8.912848</c:v>
                </c:pt>
                <c:pt idx="58">
                  <c:v>9.926759</c:v>
                </c:pt>
                <c:pt idx="59">
                  <c:v>11.033866</c:v>
                </c:pt>
                <c:pt idx="60">
                  <c:v>11.333268</c:v>
                </c:pt>
                <c:pt idx="61">
                  <c:v>11.0313242518525</c:v>
                </c:pt>
                <c:pt idx="62">
                  <c:v>10.6787160781475</c:v>
                </c:pt>
                <c:pt idx="63">
                  <c:v>10.422428503705</c:v>
                </c:pt>
                <c:pt idx="64">
                  <c:v>10.4036164007374</c:v>
                </c:pt>
                <c:pt idx="65">
                  <c:v>10.3571652766727</c:v>
                </c:pt>
                <c:pt idx="66">
                  <c:v>10.0523451948021</c:v>
                </c:pt>
                <c:pt idx="67">
                  <c:v>10.2219840285432</c:v>
                </c:pt>
                <c:pt idx="68">
                  <c:v>10.8564647792085</c:v>
                </c:pt>
                <c:pt idx="69">
                  <c:v>12.0940013734355</c:v>
                </c:pt>
                <c:pt idx="70">
                  <c:v>13.7090835075715</c:v>
                </c:pt>
                <c:pt idx="71">
                  <c:v>13.9741887678245</c:v>
                </c:pt>
                <c:pt idx="72">
                  <c:v>13.4418525202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7785"/>
        <c:axId val="32230408"/>
      </c:lineChart>
      <c:catAx>
        <c:axId val="2654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408"/>
        <c:crossesAt val="0"/>
        <c:auto val="1"/>
        <c:lblAlgn val="ctr"/>
        <c:lblOffset val="100"/>
        <c:noMultiLvlLbl val="0"/>
      </c:catAx>
      <c:valAx>
        <c:axId val="3223040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133344976641"/>
          <c:y val="0.0930088251516823"/>
          <c:w val="0.284940837444876"/>
          <c:h val="0.1580943188086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rtifici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821842250413679"/>
          <c:w val="0.960005239488277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Main!$AA$39</c:f>
              <c:strCache>
                <c:ptCount val="1"/>
                <c:pt idx="0">
                  <c:v>Données et prévis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B$53:$B$113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</c:strCache>
            </c:strRef>
          </c:cat>
          <c:val>
            <c:numRef>
              <c:f>Main!$F$53:$F$113</c:f>
              <c:numCache>
                <c:formatCode>General</c:formatCode>
                <c:ptCount val="61"/>
                <c:pt idx="0">
                  <c:v>8.8298550504834</c:v>
                </c:pt>
                <c:pt idx="1">
                  <c:v>8.81382628609528</c:v>
                </c:pt>
                <c:pt idx="2">
                  <c:v>9.05485150281841</c:v>
                </c:pt>
                <c:pt idx="3">
                  <c:v>9.42147270060867</c:v>
                </c:pt>
                <c:pt idx="4">
                  <c:v>9.55860568714796</c:v>
                </c:pt>
                <c:pt idx="5">
                  <c:v>9.31916833826132</c:v>
                </c:pt>
                <c:pt idx="6">
                  <c:v>9.63175721372512</c:v>
                </c:pt>
                <c:pt idx="7">
                  <c:v>9.28784314584499</c:v>
                </c:pt>
                <c:pt idx="8">
                  <c:v>9.51058915026908</c:v>
                </c:pt>
                <c:pt idx="9">
                  <c:v>9.71520090211152</c:v>
                </c:pt>
                <c:pt idx="10">
                  <c:v>9.76214712117363</c:v>
                </c:pt>
                <c:pt idx="11">
                  <c:v>9.36479332152331</c:v>
                </c:pt>
                <c:pt idx="12">
                  <c:v>8.67184079605434</c:v>
                </c:pt>
                <c:pt idx="13">
                  <c:v>7.74696466192809</c:v>
                </c:pt>
                <c:pt idx="14">
                  <c:v>6.91386986543516</c:v>
                </c:pt>
                <c:pt idx="15">
                  <c:v>6.87897891303906</c:v>
                </c:pt>
                <c:pt idx="16">
                  <c:v>6.80845790559899</c:v>
                </c:pt>
                <c:pt idx="17">
                  <c:v>6.79197823909639</c:v>
                </c:pt>
                <c:pt idx="18">
                  <c:v>7.11247921414442</c:v>
                </c:pt>
                <c:pt idx="19">
                  <c:v>6.86221479148838</c:v>
                </c:pt>
                <c:pt idx="20">
                  <c:v>7.05942513328377</c:v>
                </c:pt>
                <c:pt idx="21">
                  <c:v>7.10128178926994</c:v>
                </c:pt>
                <c:pt idx="22">
                  <c:v>7.79743996524545</c:v>
                </c:pt>
                <c:pt idx="23">
                  <c:v>8.31250828107899</c:v>
                </c:pt>
                <c:pt idx="24">
                  <c:v>8.33690654888283</c:v>
                </c:pt>
                <c:pt idx="25">
                  <c:v>8.878535153312</c:v>
                </c:pt>
                <c:pt idx="26">
                  <c:v>8.86362276394844</c:v>
                </c:pt>
                <c:pt idx="27">
                  <c:v>8.80814368108135</c:v>
                </c:pt>
                <c:pt idx="28">
                  <c:v>9.80848214019656</c:v>
                </c:pt>
                <c:pt idx="29">
                  <c:v>9.97245045538524</c:v>
                </c:pt>
                <c:pt idx="30">
                  <c:v>9.23885924670971</c:v>
                </c:pt>
                <c:pt idx="31">
                  <c:v>9.46470802117237</c:v>
                </c:pt>
                <c:pt idx="32">
                  <c:v>9.30474153013827</c:v>
                </c:pt>
                <c:pt idx="33">
                  <c:v>9.59651050195759</c:v>
                </c:pt>
                <c:pt idx="34">
                  <c:v>10.2680183423107</c:v>
                </c:pt>
                <c:pt idx="35">
                  <c:v>10.2596465578861</c:v>
                </c:pt>
                <c:pt idx="36">
                  <c:v>9.3839820065185</c:v>
                </c:pt>
                <c:pt idx="37">
                  <c:v>8.36329525262603</c:v>
                </c:pt>
                <c:pt idx="38">
                  <c:v>8.57480387672707</c:v>
                </c:pt>
                <c:pt idx="39">
                  <c:v>8.59158184945876</c:v>
                </c:pt>
                <c:pt idx="40">
                  <c:v>8.62177443998722</c:v>
                </c:pt>
                <c:pt idx="41">
                  <c:v>9.87843748931067</c:v>
                </c:pt>
                <c:pt idx="42">
                  <c:v>10.6505439349108</c:v>
                </c:pt>
                <c:pt idx="43">
                  <c:v>10.646951551622</c:v>
                </c:pt>
                <c:pt idx="44">
                  <c:v>10.5309723154294</c:v>
                </c:pt>
                <c:pt idx="45">
                  <c:v>10.2181220970615</c:v>
                </c:pt>
                <c:pt idx="46">
                  <c:v>9.02282277553195</c:v>
                </c:pt>
                <c:pt idx="47">
                  <c:v>9.48497699729319</c:v>
                </c:pt>
                <c:pt idx="48">
                  <c:v>10.2876921507043</c:v>
                </c:pt>
                <c:pt idx="49">
                  <c:v>10.4335535844733</c:v>
                </c:pt>
                <c:pt idx="50">
                  <c:v>10.6704724427511</c:v>
                </c:pt>
                <c:pt idx="51">
                  <c:v>10.803274863494</c:v>
                </c:pt>
                <c:pt idx="52">
                  <c:v>11.131299632448</c:v>
                </c:pt>
                <c:pt idx="53">
                  <c:v>10.8653050000403</c:v>
                </c:pt>
                <c:pt idx="54">
                  <c:v>11.0195753879824</c:v>
                </c:pt>
                <c:pt idx="55">
                  <c:v>11.7897139017876</c:v>
                </c:pt>
                <c:pt idx="56">
                  <c:v>12.047607347223</c:v>
                </c:pt>
                <c:pt idx="57">
                  <c:v>12.1506182318677</c:v>
                </c:pt>
                <c:pt idx="58">
                  <c:v>11.1227723130298</c:v>
                </c:pt>
                <c:pt idx="59">
                  <c:v>10.5913375348785</c:v>
                </c:pt>
                <c:pt idx="60">
                  <c:v>9.88877660746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4134"/>
        <c:axId val="27336864"/>
      </c:lineChart>
      <c:catAx>
        <c:axId val="1703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864"/>
        <c:crossesAt val="0"/>
        <c:auto val="1"/>
        <c:lblAlgn val="ctr"/>
        <c:lblOffset val="100"/>
        <c:noMultiLvlLbl val="0"/>
      </c:catAx>
      <c:valAx>
        <c:axId val="27336864"/>
        <c:scaling>
          <c:orientation val="minMax"/>
          <c:max val="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1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Spectres généralisés d'un processus ARIMA (0,1,1) et de ses composa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0992829564258136"/>
          <c:w val="0.772649871195913"/>
          <c:h val="0.848317705460563"/>
        </c:manualLayout>
      </c:layout>
      <c:scatterChart>
        <c:scatterStyle val="line"/>
        <c:varyColors val="0"/>
        <c:ser>
          <c:idx val="0"/>
          <c:order val="0"/>
          <c:tx>
            <c:strRef>
              <c:f>Second!$A$175</c:f>
              <c:strCache>
                <c:ptCount val="1"/>
                <c:pt idx="0">
                  <c:v>Som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cond!$F$17:$F$160</c:f>
              <c:numCache>
                <c:formatCode>General</c:formatCode>
                <c:ptCount val="144"/>
                <c:pt idx="0">
                  <c:v>0.00347222222222222</c:v>
                </c:pt>
                <c:pt idx="1">
                  <c:v>0.00694444444444444</c:v>
                </c:pt>
                <c:pt idx="2">
                  <c:v>0.0104166666666667</c:v>
                </c:pt>
                <c:pt idx="3">
                  <c:v>0.0138888888888889</c:v>
                </c:pt>
                <c:pt idx="4">
                  <c:v>0.0173611111111111</c:v>
                </c:pt>
                <c:pt idx="5">
                  <c:v>0.0208333333333333</c:v>
                </c:pt>
                <c:pt idx="6">
                  <c:v>0.0243055555555556</c:v>
                </c:pt>
                <c:pt idx="7">
                  <c:v>0.0277777777777778</c:v>
                </c:pt>
                <c:pt idx="8">
                  <c:v>0.03125</c:v>
                </c:pt>
                <c:pt idx="9">
                  <c:v>0.0347222222222222</c:v>
                </c:pt>
                <c:pt idx="10">
                  <c:v>0.0381944444444445</c:v>
                </c:pt>
                <c:pt idx="11">
                  <c:v>0.0416666666666667</c:v>
                </c:pt>
                <c:pt idx="12">
                  <c:v>0.0451388888888889</c:v>
                </c:pt>
                <c:pt idx="13">
                  <c:v>0.0486111111111111</c:v>
                </c:pt>
                <c:pt idx="14">
                  <c:v>0.0520833333333333</c:v>
                </c:pt>
                <c:pt idx="15">
                  <c:v>0.0555555555555556</c:v>
                </c:pt>
                <c:pt idx="16">
                  <c:v>0.0590277777777778</c:v>
                </c:pt>
                <c:pt idx="17">
                  <c:v>0.0625</c:v>
                </c:pt>
                <c:pt idx="18">
                  <c:v>0.0659722222222222</c:v>
                </c:pt>
                <c:pt idx="19">
                  <c:v>0.0694444444444445</c:v>
                </c:pt>
                <c:pt idx="20">
                  <c:v>0.0729166666666667</c:v>
                </c:pt>
                <c:pt idx="21">
                  <c:v>0.0763888888888889</c:v>
                </c:pt>
                <c:pt idx="22">
                  <c:v>0.0798611111111111</c:v>
                </c:pt>
                <c:pt idx="23">
                  <c:v>0.0833333333333333</c:v>
                </c:pt>
                <c:pt idx="24">
                  <c:v>0.0868055555555556</c:v>
                </c:pt>
                <c:pt idx="25">
                  <c:v>0.0902777777777778</c:v>
                </c:pt>
                <c:pt idx="26">
                  <c:v>0.09375</c:v>
                </c:pt>
                <c:pt idx="27">
                  <c:v>0.0972222222222222</c:v>
                </c:pt>
                <c:pt idx="28">
                  <c:v>0.100694444444444</c:v>
                </c:pt>
                <c:pt idx="29">
                  <c:v>0.104166666666667</c:v>
                </c:pt>
                <c:pt idx="30">
                  <c:v>0.107638888888889</c:v>
                </c:pt>
                <c:pt idx="31">
                  <c:v>0.111111111111111</c:v>
                </c:pt>
                <c:pt idx="32">
                  <c:v>0.114583333333333</c:v>
                </c:pt>
                <c:pt idx="33">
                  <c:v>0.118055555555556</c:v>
                </c:pt>
                <c:pt idx="34">
                  <c:v>0.121527777777778</c:v>
                </c:pt>
                <c:pt idx="35">
                  <c:v>0.125</c:v>
                </c:pt>
                <c:pt idx="36">
                  <c:v>0.128472222222222</c:v>
                </c:pt>
                <c:pt idx="37">
                  <c:v>0.131944444444444</c:v>
                </c:pt>
                <c:pt idx="38">
                  <c:v>0.135416666666667</c:v>
                </c:pt>
                <c:pt idx="39">
                  <c:v>0.138888888888889</c:v>
                </c:pt>
                <c:pt idx="40">
                  <c:v>0.142361111111111</c:v>
                </c:pt>
                <c:pt idx="41">
                  <c:v>0.145833333333333</c:v>
                </c:pt>
                <c:pt idx="42">
                  <c:v>0.149305555555556</c:v>
                </c:pt>
                <c:pt idx="43">
                  <c:v>0.152777777777778</c:v>
                </c:pt>
                <c:pt idx="44">
                  <c:v>0.15625</c:v>
                </c:pt>
                <c:pt idx="45">
                  <c:v>0.159722222222222</c:v>
                </c:pt>
                <c:pt idx="46">
                  <c:v>0.163194444444444</c:v>
                </c:pt>
                <c:pt idx="47">
                  <c:v>0.166666666666667</c:v>
                </c:pt>
                <c:pt idx="48">
                  <c:v>0.170138888888889</c:v>
                </c:pt>
                <c:pt idx="49">
                  <c:v>0.173611111111111</c:v>
                </c:pt>
                <c:pt idx="50">
                  <c:v>0.177083333333333</c:v>
                </c:pt>
                <c:pt idx="51">
                  <c:v>0.180555555555556</c:v>
                </c:pt>
                <c:pt idx="52">
                  <c:v>0.184027777777778</c:v>
                </c:pt>
                <c:pt idx="53">
                  <c:v>0.1875</c:v>
                </c:pt>
                <c:pt idx="54">
                  <c:v>0.190972222222222</c:v>
                </c:pt>
                <c:pt idx="55">
                  <c:v>0.194444444444444</c:v>
                </c:pt>
                <c:pt idx="56">
                  <c:v>0.197916666666667</c:v>
                </c:pt>
                <c:pt idx="57">
                  <c:v>0.201388888888889</c:v>
                </c:pt>
                <c:pt idx="58">
                  <c:v>0.204861111111111</c:v>
                </c:pt>
                <c:pt idx="59">
                  <c:v>0.208333333333333</c:v>
                </c:pt>
                <c:pt idx="60">
                  <c:v>0.211805555555556</c:v>
                </c:pt>
                <c:pt idx="61">
                  <c:v>0.215277777777778</c:v>
                </c:pt>
                <c:pt idx="62">
                  <c:v>0.21875</c:v>
                </c:pt>
                <c:pt idx="63">
                  <c:v>0.222222222222222</c:v>
                </c:pt>
                <c:pt idx="64">
                  <c:v>0.225694444444444</c:v>
                </c:pt>
                <c:pt idx="65">
                  <c:v>0.229166666666667</c:v>
                </c:pt>
                <c:pt idx="66">
                  <c:v>0.232638888888889</c:v>
                </c:pt>
                <c:pt idx="67">
                  <c:v>0.236111111111111</c:v>
                </c:pt>
                <c:pt idx="68">
                  <c:v>0.239583333333333</c:v>
                </c:pt>
                <c:pt idx="69">
                  <c:v>0.243055555555556</c:v>
                </c:pt>
                <c:pt idx="70">
                  <c:v>0.246527777777778</c:v>
                </c:pt>
                <c:pt idx="71">
                  <c:v>0.25</c:v>
                </c:pt>
                <c:pt idx="72">
                  <c:v>0.253472222222222</c:v>
                </c:pt>
                <c:pt idx="73">
                  <c:v>0.256944444444444</c:v>
                </c:pt>
                <c:pt idx="74">
                  <c:v>0.260416666666667</c:v>
                </c:pt>
                <c:pt idx="75">
                  <c:v>0.263888888888889</c:v>
                </c:pt>
                <c:pt idx="76">
                  <c:v>0.267361111111111</c:v>
                </c:pt>
                <c:pt idx="77">
                  <c:v>0.270833333333333</c:v>
                </c:pt>
                <c:pt idx="78">
                  <c:v>0.274305555555556</c:v>
                </c:pt>
                <c:pt idx="79">
                  <c:v>0.277777777777778</c:v>
                </c:pt>
                <c:pt idx="80">
                  <c:v>0.28125</c:v>
                </c:pt>
                <c:pt idx="81">
                  <c:v>0.284722222222222</c:v>
                </c:pt>
                <c:pt idx="82">
                  <c:v>0.288194444444444</c:v>
                </c:pt>
                <c:pt idx="83">
                  <c:v>0.291666666666667</c:v>
                </c:pt>
                <c:pt idx="84">
                  <c:v>0.295138888888889</c:v>
                </c:pt>
                <c:pt idx="85">
                  <c:v>0.298611111111111</c:v>
                </c:pt>
                <c:pt idx="86">
                  <c:v>0.302083333333333</c:v>
                </c:pt>
                <c:pt idx="87">
                  <c:v>0.305555555555556</c:v>
                </c:pt>
                <c:pt idx="88">
                  <c:v>0.309027777777778</c:v>
                </c:pt>
                <c:pt idx="89">
                  <c:v>0.3125</c:v>
                </c:pt>
                <c:pt idx="90">
                  <c:v>0.315972222222222</c:v>
                </c:pt>
                <c:pt idx="91">
                  <c:v>0.319444444444444</c:v>
                </c:pt>
                <c:pt idx="92">
                  <c:v>0.322916666666667</c:v>
                </c:pt>
                <c:pt idx="93">
                  <c:v>0.326388888888889</c:v>
                </c:pt>
                <c:pt idx="94">
                  <c:v>0.329861111111111</c:v>
                </c:pt>
                <c:pt idx="95">
                  <c:v>0.333333333333333</c:v>
                </c:pt>
                <c:pt idx="96">
                  <c:v>0.336805555555556</c:v>
                </c:pt>
                <c:pt idx="97">
                  <c:v>0.340277777777778</c:v>
                </c:pt>
                <c:pt idx="98">
                  <c:v>0.34375</c:v>
                </c:pt>
                <c:pt idx="99">
                  <c:v>0.347222222222222</c:v>
                </c:pt>
                <c:pt idx="100">
                  <c:v>0.350694444444444</c:v>
                </c:pt>
                <c:pt idx="101">
                  <c:v>0.354166666666667</c:v>
                </c:pt>
                <c:pt idx="102">
                  <c:v>0.357638888888889</c:v>
                </c:pt>
                <c:pt idx="103">
                  <c:v>0.361111111111111</c:v>
                </c:pt>
                <c:pt idx="104">
                  <c:v>0.364583333333333</c:v>
                </c:pt>
                <c:pt idx="105">
                  <c:v>0.368055555555556</c:v>
                </c:pt>
                <c:pt idx="106">
                  <c:v>0.371527777777778</c:v>
                </c:pt>
                <c:pt idx="107">
                  <c:v>0.375</c:v>
                </c:pt>
                <c:pt idx="108">
                  <c:v>0.378472222222222</c:v>
                </c:pt>
                <c:pt idx="109">
                  <c:v>0.381944444444444</c:v>
                </c:pt>
                <c:pt idx="110">
                  <c:v>0.385416666666667</c:v>
                </c:pt>
                <c:pt idx="111">
                  <c:v>0.388888888888889</c:v>
                </c:pt>
                <c:pt idx="112">
                  <c:v>0.392361111111111</c:v>
                </c:pt>
                <c:pt idx="113">
                  <c:v>0.395833333333333</c:v>
                </c:pt>
                <c:pt idx="114">
                  <c:v>0.399305555555556</c:v>
                </c:pt>
                <c:pt idx="115">
                  <c:v>0.402777777777778</c:v>
                </c:pt>
                <c:pt idx="116">
                  <c:v>0.40625</c:v>
                </c:pt>
                <c:pt idx="117">
                  <c:v>0.409722222222222</c:v>
                </c:pt>
                <c:pt idx="118">
                  <c:v>0.413194444444444</c:v>
                </c:pt>
                <c:pt idx="119">
                  <c:v>0.416666666666667</c:v>
                </c:pt>
                <c:pt idx="120">
                  <c:v>0.420138888888889</c:v>
                </c:pt>
                <c:pt idx="121">
                  <c:v>0.423611111111111</c:v>
                </c:pt>
                <c:pt idx="122">
                  <c:v>0.427083333333333</c:v>
                </c:pt>
                <c:pt idx="123">
                  <c:v>0.430555555555556</c:v>
                </c:pt>
                <c:pt idx="124">
                  <c:v>0.434027777777778</c:v>
                </c:pt>
                <c:pt idx="125">
                  <c:v>0.4375</c:v>
                </c:pt>
                <c:pt idx="126">
                  <c:v>0.440972222222222</c:v>
                </c:pt>
                <c:pt idx="127">
                  <c:v>0.444444444444444</c:v>
                </c:pt>
                <c:pt idx="128">
                  <c:v>0.447916666666667</c:v>
                </c:pt>
                <c:pt idx="129">
                  <c:v>0.451388888888889</c:v>
                </c:pt>
                <c:pt idx="130">
                  <c:v>0.454861111111111</c:v>
                </c:pt>
                <c:pt idx="131">
                  <c:v>0.458333333333333</c:v>
                </c:pt>
                <c:pt idx="132">
                  <c:v>0.461805555555556</c:v>
                </c:pt>
                <c:pt idx="133">
                  <c:v>0.465277777777778</c:v>
                </c:pt>
                <c:pt idx="134">
                  <c:v>0.46875</c:v>
                </c:pt>
                <c:pt idx="135">
                  <c:v>0.472222222222222</c:v>
                </c:pt>
                <c:pt idx="136">
                  <c:v>0.475694444444444</c:v>
                </c:pt>
                <c:pt idx="137">
                  <c:v>0.479166666666667</c:v>
                </c:pt>
                <c:pt idx="138">
                  <c:v>0.482638888888889</c:v>
                </c:pt>
                <c:pt idx="139">
                  <c:v>0.486111111111111</c:v>
                </c:pt>
                <c:pt idx="140">
                  <c:v>0.489583333333333</c:v>
                </c:pt>
                <c:pt idx="141">
                  <c:v>0.493055555555556</c:v>
                </c:pt>
                <c:pt idx="142">
                  <c:v>0.496527777777778</c:v>
                </c:pt>
                <c:pt idx="143">
                  <c:v>0.5</c:v>
                </c:pt>
              </c:numCache>
            </c:numRef>
          </c:xVal>
          <c:yVal>
            <c:numRef>
              <c:f>Second!$O$17:$O$160</c:f>
              <c:numCache>
                <c:formatCode>General</c:formatCode>
                <c:ptCount val="144"/>
                <c:pt idx="0">
                  <c:v>1103.43544635165</c:v>
                </c:pt>
                <c:pt idx="1">
                  <c:v>275.804448674023</c:v>
                </c:pt>
                <c:pt idx="2">
                  <c:v>122.539453734788</c:v>
                </c:pt>
                <c:pt idx="3">
                  <c:v>68.8967109776121</c:v>
                </c:pt>
                <c:pt idx="4">
                  <c:v>44.0677903354686</c:v>
                </c:pt>
                <c:pt idx="5">
                  <c:v>30.5804817935347</c:v>
                </c:pt>
                <c:pt idx="6">
                  <c:v>22.4480667771789</c:v>
                </c:pt>
                <c:pt idx="7">
                  <c:v>17.1698235013423</c:v>
                </c:pt>
                <c:pt idx="8">
                  <c:v>13.5510843096938</c:v>
                </c:pt>
                <c:pt idx="9">
                  <c:v>10.9626286104226</c:v>
                </c:pt>
                <c:pt idx="10">
                  <c:v>9.0474714008151</c:v>
                </c:pt>
                <c:pt idx="11">
                  <c:v>7.59084465077252</c:v>
                </c:pt>
                <c:pt idx="12">
                  <c:v>6.45725398108754</c:v>
                </c:pt>
                <c:pt idx="13">
                  <c:v>5.55779202006607</c:v>
                </c:pt>
                <c:pt idx="14">
                  <c:v>4.83215961097762</c:v>
                </c:pt>
                <c:pt idx="15">
                  <c:v>4.23829032108298</c:v>
                </c:pt>
                <c:pt idx="16">
                  <c:v>3.74611370768422</c:v>
                </c:pt>
                <c:pt idx="17">
                  <c:v>3.33367269659826</c:v>
                </c:pt>
                <c:pt idx="18">
                  <c:v>2.98463171490642</c:v>
                </c:pt>
                <c:pt idx="19">
                  <c:v>2.68663406344717</c:v>
                </c:pt>
                <c:pt idx="20">
                  <c:v>2.43019316991029</c:v>
                </c:pt>
                <c:pt idx="21">
                  <c:v>2.20792824380236</c:v>
                </c:pt>
                <c:pt idx="22">
                  <c:v>2.01402728371966</c:v>
                </c:pt>
                <c:pt idx="23">
                  <c:v>1.84386331120419</c:v>
                </c:pt>
                <c:pt idx="24">
                  <c:v>1.69371582634538</c:v>
                </c:pt>
                <c:pt idx="25">
                  <c:v>1.56056576029828</c:v>
                </c:pt>
                <c:pt idx="26">
                  <c:v>1.44194256876326</c:v>
                </c:pt>
                <c:pt idx="27">
                  <c:v>1.33580884617793</c:v>
                </c:pt>
                <c:pt idx="28">
                  <c:v>1.24047229571044</c:v>
                </c:pt>
                <c:pt idx="29">
                  <c:v>1.15451788645245</c:v>
                </c:pt>
                <c:pt idx="30">
                  <c:v>1.07675507536269</c:v>
                </c:pt>
                <c:pt idx="31">
                  <c:v>1.00617638872998</c:v>
                </c:pt>
                <c:pt idx="32">
                  <c:v>0.941924652501361</c:v>
                </c:pt>
                <c:pt idx="33">
                  <c:v>0.883266867376301</c:v>
                </c:pt>
                <c:pt idx="34">
                  <c:v>0.829573232262506</c:v>
                </c:pt>
                <c:pt idx="35">
                  <c:v>0.780300188401188</c:v>
                </c:pt>
                <c:pt idx="36">
                  <c:v>0.734976626932677</c:v>
                </c:pt>
                <c:pt idx="37">
                  <c:v>0.693192602936332</c:v>
                </c:pt>
                <c:pt idx="38">
                  <c:v>0.654590048576865</c:v>
                </c:pt>
                <c:pt idx="39">
                  <c:v>0.618855090672643</c:v>
                </c:pt>
                <c:pt idx="40">
                  <c:v>0.58571166354939</c:v>
                </c:pt>
                <c:pt idx="41">
                  <c:v>0.554916173472884</c:v>
                </c:pt>
                <c:pt idx="42">
                  <c:v>0.526253021351655</c:v>
                </c:pt>
                <c:pt idx="43">
                  <c:v>0.49953082947812</c:v>
                </c:pt>
                <c:pt idx="44">
                  <c:v>0.474579248570783</c:v>
                </c:pt>
                <c:pt idx="45">
                  <c:v>0.451246245318695</c:v>
                </c:pt>
                <c:pt idx="46">
                  <c:v>0.429395789530937</c:v>
                </c:pt>
                <c:pt idx="47">
                  <c:v>0.408905875000085</c:v>
                </c:pt>
                <c:pt idx="48">
                  <c:v>0.389666820164005</c:v>
                </c:pt>
                <c:pt idx="49">
                  <c:v>0.371579804255925</c:v>
                </c:pt>
                <c:pt idx="50">
                  <c:v>0.354555602373229</c:v>
                </c:pt>
                <c:pt idx="51">
                  <c:v>0.338513489162783</c:v>
                </c:pt>
                <c:pt idx="52">
                  <c:v>0.323380285916167</c:v>
                </c:pt>
                <c:pt idx="53">
                  <c:v>0.30908953002984</c:v>
                </c:pt>
                <c:pt idx="54">
                  <c:v>0.295580749196655</c:v>
                </c:pt>
                <c:pt idx="55">
                  <c:v>0.282798825503402</c:v>
                </c:pt>
                <c:pt idx="56">
                  <c:v>0.270693436928944</c:v>
                </c:pt>
                <c:pt idx="57">
                  <c:v>0.259218565660735</c:v>
                </c:pt>
                <c:pt idx="58">
                  <c:v>0.24833206424799</c:v>
                </c:pt>
                <c:pt idx="59">
                  <c:v>0.237995271945418</c:v>
                </c:pt>
                <c:pt idx="60">
                  <c:v>0.228172674720202</c:v>
                </c:pt>
                <c:pt idx="61">
                  <c:v>0.21883160333458</c:v>
                </c:pt>
                <c:pt idx="62">
                  <c:v>0.209941964708183</c:v>
                </c:pt>
                <c:pt idx="63">
                  <c:v>0.201476002433306</c:v>
                </c:pt>
                <c:pt idx="64">
                  <c:v>0.193408082883287</c:v>
                </c:pt>
                <c:pt idx="65">
                  <c:v>0.185714503835751</c:v>
                </c:pt>
                <c:pt idx="66">
                  <c:v>0.178373322942951</c:v>
                </c:pt>
                <c:pt idx="67">
                  <c:v>0.171364203731761</c:v>
                </c:pt>
                <c:pt idx="68">
                  <c:v>0.164668277116059</c:v>
                </c:pt>
                <c:pt idx="69">
                  <c:v>0.158268016661615</c:v>
                </c:pt>
                <c:pt idx="70">
                  <c:v>0.152147126065131</c:v>
                </c:pt>
                <c:pt idx="71">
                  <c:v>0.146290437500037</c:v>
                </c:pt>
                <c:pt idx="72">
                  <c:v>0.140683819646577</c:v>
                </c:pt>
                <c:pt idx="73">
                  <c:v>0.135314094366597</c:v>
                </c:pt>
                <c:pt idx="74">
                  <c:v>0.130168961107286</c:v>
                </c:pt>
                <c:pt idx="75">
                  <c:v>0.125236928225946</c:v>
                </c:pt>
                <c:pt idx="76">
                  <c:v>0.120507250521592</c:v>
                </c:pt>
                <c:pt idx="77">
                  <c:v>0.115969872341107</c:v>
                </c:pt>
                <c:pt idx="78">
                  <c:v>0.111615375699261</c:v>
                </c:pt>
                <c:pt idx="79">
                  <c:v>0.107434932914548</c:v>
                </c:pt>
                <c:pt idx="80">
                  <c:v>0.103420263317838</c:v>
                </c:pt>
                <c:pt idx="81">
                  <c:v>0.0995635936391385</c:v>
                </c:pt>
                <c:pt idx="82">
                  <c:v>0.0958576217203298</c:v>
                </c:pt>
                <c:pt idx="83">
                  <c:v>0.0922954832392287</c:v>
                </c:pt>
                <c:pt idx="84">
                  <c:v>0.0888707211634778</c:v>
                </c:pt>
                <c:pt idx="85">
                  <c:v>0.0855772576820372</c:v>
                </c:pt>
                <c:pt idx="86">
                  <c:v>0.0824093683880242</c:v>
                </c:pt>
                <c:pt idx="87">
                  <c:v>0.0793616585096424</c:v>
                </c:pt>
                <c:pt idx="88">
                  <c:v>0.0764290410064114</c:v>
                </c:pt>
                <c:pt idx="89">
                  <c:v>0.0736067163660702</c:v>
                </c:pt>
                <c:pt idx="90">
                  <c:v>0.0708901539537596</c:v>
                </c:pt>
                <c:pt idx="91">
                  <c:v>0.0682750747795102</c:v>
                </c:pt>
                <c:pt idx="92">
                  <c:v>0.0657574355629894</c:v>
                </c:pt>
                <c:pt idx="93">
                  <c:v>0.0633334139859921</c:v>
                </c:pt>
                <c:pt idx="94">
                  <c:v>0.060999395033494</c:v>
                </c:pt>
                <c:pt idx="95">
                  <c:v>0.0587519583333523</c:v>
                </c:pt>
                <c:pt idx="96">
                  <c:v>0.0565878664130534</c:v>
                </c:pt>
                <c:pt idx="97">
                  <c:v>0.0545040537993686</c:v>
                </c:pt>
                <c:pt idx="98">
                  <c:v>0.0524976168935171</c:v>
                </c:pt>
                <c:pt idx="99">
                  <c:v>0.0505658045604726</c:v>
                </c:pt>
                <c:pt idx="100">
                  <c:v>0.0487060093765134</c:v>
                </c:pt>
                <c:pt idx="101">
                  <c:v>0.0469157594840482</c:v>
                </c:pt>
                <c:pt idx="102">
                  <c:v>0.0451927110071863</c:v>
                </c:pt>
                <c:pt idx="103">
                  <c:v>0.0435346409855654</c:v>
                </c:pt>
                <c:pt idx="104">
                  <c:v>0.0419394407875808</c:v>
                </c:pt>
                <c:pt idx="105">
                  <c:v>0.0404051099674738</c:v>
                </c:pt>
                <c:pt idx="106">
                  <c:v>0.0389297505337304</c:v>
                </c:pt>
                <c:pt idx="107">
                  <c:v>0.03751156159897</c:v>
                </c:pt>
                <c:pt idx="108">
                  <c:v>0.0361488343839733</c:v>
                </c:pt>
                <c:pt idx="109">
                  <c:v>0.0348399475507579</c:v>
                </c:pt>
                <c:pt idx="110">
                  <c:v>0.0335833628416602</c:v>
                </c:pt>
                <c:pt idx="111">
                  <c:v>0.0323776210032526</c:v>
                </c:pt>
                <c:pt idx="112">
                  <c:v>0.0312213379756411</c:v>
                </c:pt>
                <c:pt idx="113">
                  <c:v>0.0301132013292333</c:v>
                </c:pt>
                <c:pt idx="114">
                  <c:v>0.0290519669325185</c:v>
                </c:pt>
                <c:pt idx="115">
                  <c:v>0.0280364558356842</c:v>
                </c:pt>
                <c:pt idx="116">
                  <c:v>0.0270655513561082</c:v>
                </c:pt>
                <c:pt idx="117">
                  <c:v>0.0261381963528574</c:v>
                </c:pt>
                <c:pt idx="118">
                  <c:v>0.0252533906783365</c:v>
                </c:pt>
                <c:pt idx="119">
                  <c:v>0.0244101887961514</c:v>
                </c:pt>
                <c:pt idx="120">
                  <c:v>0.0236076975551184</c:v>
                </c:pt>
                <c:pt idx="121">
                  <c:v>0.0228450741101224</c:v>
                </c:pt>
                <c:pt idx="122">
                  <c:v>0.0221215239812667</c:v>
                </c:pt>
                <c:pt idx="123">
                  <c:v>0.021436299243419</c:v>
                </c:pt>
                <c:pt idx="124">
                  <c:v>0.0207886968388823</c:v>
                </c:pt>
                <c:pt idx="125">
                  <c:v>0.0201780570064937</c:v>
                </c:pt>
                <c:pt idx="126">
                  <c:v>0.0196037618209869</c:v>
                </c:pt>
                <c:pt idx="127">
                  <c:v>0.0190652338369515</c:v>
                </c:pt>
                <c:pt idx="128">
                  <c:v>0.0185619348321794</c:v>
                </c:pt>
                <c:pt idx="129">
                  <c:v>0.0180933646456242</c:v>
                </c:pt>
                <c:pt idx="130">
                  <c:v>0.0176590601055974</c:v>
                </c:pt>
                <c:pt idx="131">
                  <c:v>0.0172585940442018</c:v>
                </c:pt>
                <c:pt idx="132">
                  <c:v>0.0168915743943603</c:v>
                </c:pt>
                <c:pt idx="133">
                  <c:v>0.0165576433661224</c:v>
                </c:pt>
                <c:pt idx="134">
                  <c:v>0.0162564766992555</c:v>
                </c:pt>
                <c:pt idx="135">
                  <c:v>0.0159877829894129</c:v>
                </c:pt>
                <c:pt idx="136">
                  <c:v>0.0157513030854624</c:v>
                </c:pt>
                <c:pt idx="137">
                  <c:v>0.0155468095558217</c:v>
                </c:pt>
                <c:pt idx="138">
                  <c:v>0.0153741062219061</c:v>
                </c:pt>
                <c:pt idx="139">
                  <c:v>0.0152330277570379</c:v>
                </c:pt>
                <c:pt idx="140">
                  <c:v>0.0151234393494089</c:v>
                </c:pt>
                <c:pt idx="141">
                  <c:v>0.0150452364279112</c:v>
                </c:pt>
                <c:pt idx="142">
                  <c:v>0.0149983444498792</c:v>
                </c:pt>
                <c:pt idx="143">
                  <c:v>0.0149827187500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econd!$Q$9</c:f>
              <c:strCache>
                <c:ptCount val="1"/>
                <c:pt idx="0">
                  <c:v>Tenda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cond!$F$17:$F$160</c:f>
              <c:numCache>
                <c:formatCode>General</c:formatCode>
                <c:ptCount val="144"/>
                <c:pt idx="0">
                  <c:v>0.00347222222222222</c:v>
                </c:pt>
                <c:pt idx="1">
                  <c:v>0.00694444444444444</c:v>
                </c:pt>
                <c:pt idx="2">
                  <c:v>0.0104166666666667</c:v>
                </c:pt>
                <c:pt idx="3">
                  <c:v>0.0138888888888889</c:v>
                </c:pt>
                <c:pt idx="4">
                  <c:v>0.0173611111111111</c:v>
                </c:pt>
                <c:pt idx="5">
                  <c:v>0.0208333333333333</c:v>
                </c:pt>
                <c:pt idx="6">
                  <c:v>0.0243055555555556</c:v>
                </c:pt>
                <c:pt idx="7">
                  <c:v>0.0277777777777778</c:v>
                </c:pt>
                <c:pt idx="8">
                  <c:v>0.03125</c:v>
                </c:pt>
                <c:pt idx="9">
                  <c:v>0.0347222222222222</c:v>
                </c:pt>
                <c:pt idx="10">
                  <c:v>0.0381944444444445</c:v>
                </c:pt>
                <c:pt idx="11">
                  <c:v>0.0416666666666667</c:v>
                </c:pt>
                <c:pt idx="12">
                  <c:v>0.0451388888888889</c:v>
                </c:pt>
                <c:pt idx="13">
                  <c:v>0.0486111111111111</c:v>
                </c:pt>
                <c:pt idx="14">
                  <c:v>0.0520833333333333</c:v>
                </c:pt>
                <c:pt idx="15">
                  <c:v>0.0555555555555556</c:v>
                </c:pt>
                <c:pt idx="16">
                  <c:v>0.0590277777777778</c:v>
                </c:pt>
                <c:pt idx="17">
                  <c:v>0.0625</c:v>
                </c:pt>
                <c:pt idx="18">
                  <c:v>0.0659722222222222</c:v>
                </c:pt>
                <c:pt idx="19">
                  <c:v>0.0694444444444445</c:v>
                </c:pt>
                <c:pt idx="20">
                  <c:v>0.0729166666666667</c:v>
                </c:pt>
                <c:pt idx="21">
                  <c:v>0.0763888888888889</c:v>
                </c:pt>
                <c:pt idx="22">
                  <c:v>0.0798611111111111</c:v>
                </c:pt>
                <c:pt idx="23">
                  <c:v>0.0833333333333333</c:v>
                </c:pt>
                <c:pt idx="24">
                  <c:v>0.0868055555555556</c:v>
                </c:pt>
                <c:pt idx="25">
                  <c:v>0.0902777777777778</c:v>
                </c:pt>
                <c:pt idx="26">
                  <c:v>0.09375</c:v>
                </c:pt>
                <c:pt idx="27">
                  <c:v>0.0972222222222222</c:v>
                </c:pt>
                <c:pt idx="28">
                  <c:v>0.100694444444444</c:v>
                </c:pt>
                <c:pt idx="29">
                  <c:v>0.104166666666667</c:v>
                </c:pt>
                <c:pt idx="30">
                  <c:v>0.107638888888889</c:v>
                </c:pt>
                <c:pt idx="31">
                  <c:v>0.111111111111111</c:v>
                </c:pt>
                <c:pt idx="32">
                  <c:v>0.114583333333333</c:v>
                </c:pt>
                <c:pt idx="33">
                  <c:v>0.118055555555556</c:v>
                </c:pt>
                <c:pt idx="34">
                  <c:v>0.121527777777778</c:v>
                </c:pt>
                <c:pt idx="35">
                  <c:v>0.125</c:v>
                </c:pt>
                <c:pt idx="36">
                  <c:v>0.128472222222222</c:v>
                </c:pt>
                <c:pt idx="37">
                  <c:v>0.131944444444444</c:v>
                </c:pt>
                <c:pt idx="38">
                  <c:v>0.135416666666667</c:v>
                </c:pt>
                <c:pt idx="39">
                  <c:v>0.138888888888889</c:v>
                </c:pt>
                <c:pt idx="40">
                  <c:v>0.142361111111111</c:v>
                </c:pt>
                <c:pt idx="41">
                  <c:v>0.145833333333333</c:v>
                </c:pt>
                <c:pt idx="42">
                  <c:v>0.149305555555556</c:v>
                </c:pt>
                <c:pt idx="43">
                  <c:v>0.152777777777778</c:v>
                </c:pt>
                <c:pt idx="44">
                  <c:v>0.15625</c:v>
                </c:pt>
                <c:pt idx="45">
                  <c:v>0.159722222222222</c:v>
                </c:pt>
                <c:pt idx="46">
                  <c:v>0.163194444444444</c:v>
                </c:pt>
                <c:pt idx="47">
                  <c:v>0.166666666666667</c:v>
                </c:pt>
                <c:pt idx="48">
                  <c:v>0.170138888888889</c:v>
                </c:pt>
                <c:pt idx="49">
                  <c:v>0.173611111111111</c:v>
                </c:pt>
                <c:pt idx="50">
                  <c:v>0.177083333333333</c:v>
                </c:pt>
                <c:pt idx="51">
                  <c:v>0.180555555555556</c:v>
                </c:pt>
                <c:pt idx="52">
                  <c:v>0.184027777777778</c:v>
                </c:pt>
                <c:pt idx="53">
                  <c:v>0.1875</c:v>
                </c:pt>
                <c:pt idx="54">
                  <c:v>0.190972222222222</c:v>
                </c:pt>
                <c:pt idx="55">
                  <c:v>0.194444444444444</c:v>
                </c:pt>
                <c:pt idx="56">
                  <c:v>0.197916666666667</c:v>
                </c:pt>
                <c:pt idx="57">
                  <c:v>0.201388888888889</c:v>
                </c:pt>
                <c:pt idx="58">
                  <c:v>0.204861111111111</c:v>
                </c:pt>
                <c:pt idx="59">
                  <c:v>0.208333333333333</c:v>
                </c:pt>
                <c:pt idx="60">
                  <c:v>0.211805555555556</c:v>
                </c:pt>
                <c:pt idx="61">
                  <c:v>0.215277777777778</c:v>
                </c:pt>
                <c:pt idx="62">
                  <c:v>0.21875</c:v>
                </c:pt>
                <c:pt idx="63">
                  <c:v>0.222222222222222</c:v>
                </c:pt>
                <c:pt idx="64">
                  <c:v>0.225694444444444</c:v>
                </c:pt>
                <c:pt idx="65">
                  <c:v>0.229166666666667</c:v>
                </c:pt>
                <c:pt idx="66">
                  <c:v>0.232638888888889</c:v>
                </c:pt>
                <c:pt idx="67">
                  <c:v>0.236111111111111</c:v>
                </c:pt>
                <c:pt idx="68">
                  <c:v>0.239583333333333</c:v>
                </c:pt>
                <c:pt idx="69">
                  <c:v>0.243055555555556</c:v>
                </c:pt>
                <c:pt idx="70">
                  <c:v>0.246527777777778</c:v>
                </c:pt>
                <c:pt idx="71">
                  <c:v>0.25</c:v>
                </c:pt>
                <c:pt idx="72">
                  <c:v>0.253472222222222</c:v>
                </c:pt>
                <c:pt idx="73">
                  <c:v>0.256944444444444</c:v>
                </c:pt>
                <c:pt idx="74">
                  <c:v>0.260416666666667</c:v>
                </c:pt>
                <c:pt idx="75">
                  <c:v>0.263888888888889</c:v>
                </c:pt>
                <c:pt idx="76">
                  <c:v>0.267361111111111</c:v>
                </c:pt>
                <c:pt idx="77">
                  <c:v>0.270833333333333</c:v>
                </c:pt>
                <c:pt idx="78">
                  <c:v>0.274305555555556</c:v>
                </c:pt>
                <c:pt idx="79">
                  <c:v>0.277777777777778</c:v>
                </c:pt>
                <c:pt idx="80">
                  <c:v>0.28125</c:v>
                </c:pt>
                <c:pt idx="81">
                  <c:v>0.284722222222222</c:v>
                </c:pt>
                <c:pt idx="82">
                  <c:v>0.288194444444444</c:v>
                </c:pt>
                <c:pt idx="83">
                  <c:v>0.291666666666667</c:v>
                </c:pt>
                <c:pt idx="84">
                  <c:v>0.295138888888889</c:v>
                </c:pt>
                <c:pt idx="85">
                  <c:v>0.298611111111111</c:v>
                </c:pt>
                <c:pt idx="86">
                  <c:v>0.302083333333333</c:v>
                </c:pt>
                <c:pt idx="87">
                  <c:v>0.305555555555556</c:v>
                </c:pt>
                <c:pt idx="88">
                  <c:v>0.309027777777778</c:v>
                </c:pt>
                <c:pt idx="89">
                  <c:v>0.3125</c:v>
                </c:pt>
                <c:pt idx="90">
                  <c:v>0.315972222222222</c:v>
                </c:pt>
                <c:pt idx="91">
                  <c:v>0.319444444444444</c:v>
                </c:pt>
                <c:pt idx="92">
                  <c:v>0.322916666666667</c:v>
                </c:pt>
                <c:pt idx="93">
                  <c:v>0.326388888888889</c:v>
                </c:pt>
                <c:pt idx="94">
                  <c:v>0.329861111111111</c:v>
                </c:pt>
                <c:pt idx="95">
                  <c:v>0.333333333333333</c:v>
                </c:pt>
                <c:pt idx="96">
                  <c:v>0.336805555555556</c:v>
                </c:pt>
                <c:pt idx="97">
                  <c:v>0.340277777777778</c:v>
                </c:pt>
                <c:pt idx="98">
                  <c:v>0.34375</c:v>
                </c:pt>
                <c:pt idx="99">
                  <c:v>0.347222222222222</c:v>
                </c:pt>
                <c:pt idx="100">
                  <c:v>0.350694444444444</c:v>
                </c:pt>
                <c:pt idx="101">
                  <c:v>0.354166666666667</c:v>
                </c:pt>
                <c:pt idx="102">
                  <c:v>0.357638888888889</c:v>
                </c:pt>
                <c:pt idx="103">
                  <c:v>0.361111111111111</c:v>
                </c:pt>
                <c:pt idx="104">
                  <c:v>0.364583333333333</c:v>
                </c:pt>
                <c:pt idx="105">
                  <c:v>0.368055555555556</c:v>
                </c:pt>
                <c:pt idx="106">
                  <c:v>0.371527777777778</c:v>
                </c:pt>
                <c:pt idx="107">
                  <c:v>0.375</c:v>
                </c:pt>
                <c:pt idx="108">
                  <c:v>0.378472222222222</c:v>
                </c:pt>
                <c:pt idx="109">
                  <c:v>0.381944444444444</c:v>
                </c:pt>
                <c:pt idx="110">
                  <c:v>0.385416666666667</c:v>
                </c:pt>
                <c:pt idx="111">
                  <c:v>0.388888888888889</c:v>
                </c:pt>
                <c:pt idx="112">
                  <c:v>0.392361111111111</c:v>
                </c:pt>
                <c:pt idx="113">
                  <c:v>0.395833333333333</c:v>
                </c:pt>
                <c:pt idx="114">
                  <c:v>0.399305555555556</c:v>
                </c:pt>
                <c:pt idx="115">
                  <c:v>0.402777777777778</c:v>
                </c:pt>
                <c:pt idx="116">
                  <c:v>0.40625</c:v>
                </c:pt>
                <c:pt idx="117">
                  <c:v>0.409722222222222</c:v>
                </c:pt>
                <c:pt idx="118">
                  <c:v>0.413194444444444</c:v>
                </c:pt>
                <c:pt idx="119">
                  <c:v>0.416666666666667</c:v>
                </c:pt>
                <c:pt idx="120">
                  <c:v>0.420138888888889</c:v>
                </c:pt>
                <c:pt idx="121">
                  <c:v>0.423611111111111</c:v>
                </c:pt>
                <c:pt idx="122">
                  <c:v>0.427083333333333</c:v>
                </c:pt>
                <c:pt idx="123">
                  <c:v>0.430555555555556</c:v>
                </c:pt>
                <c:pt idx="124">
                  <c:v>0.434027777777778</c:v>
                </c:pt>
                <c:pt idx="125">
                  <c:v>0.4375</c:v>
                </c:pt>
                <c:pt idx="126">
                  <c:v>0.440972222222222</c:v>
                </c:pt>
                <c:pt idx="127">
                  <c:v>0.444444444444444</c:v>
                </c:pt>
                <c:pt idx="128">
                  <c:v>0.447916666666667</c:v>
                </c:pt>
                <c:pt idx="129">
                  <c:v>0.451388888888889</c:v>
                </c:pt>
                <c:pt idx="130">
                  <c:v>0.454861111111111</c:v>
                </c:pt>
                <c:pt idx="131">
                  <c:v>0.458333333333333</c:v>
                </c:pt>
                <c:pt idx="132">
                  <c:v>0.461805555555556</c:v>
                </c:pt>
                <c:pt idx="133">
                  <c:v>0.465277777777778</c:v>
                </c:pt>
                <c:pt idx="134">
                  <c:v>0.46875</c:v>
                </c:pt>
                <c:pt idx="135">
                  <c:v>0.472222222222222</c:v>
                </c:pt>
                <c:pt idx="136">
                  <c:v>0.475694444444444</c:v>
                </c:pt>
                <c:pt idx="137">
                  <c:v>0.479166666666667</c:v>
                </c:pt>
                <c:pt idx="138">
                  <c:v>0.482638888888889</c:v>
                </c:pt>
                <c:pt idx="139">
                  <c:v>0.486111111111111</c:v>
                </c:pt>
                <c:pt idx="140">
                  <c:v>0.489583333333333</c:v>
                </c:pt>
                <c:pt idx="141">
                  <c:v>0.493055555555556</c:v>
                </c:pt>
                <c:pt idx="142">
                  <c:v>0.496527777777778</c:v>
                </c:pt>
                <c:pt idx="143">
                  <c:v>0.5</c:v>
                </c:pt>
              </c:numCache>
            </c:numRef>
          </c:xVal>
          <c:yVal>
            <c:numRef>
              <c:f>Second!$Y$17:$Y$160</c:f>
              <c:numCache>
                <c:formatCode>General</c:formatCode>
                <c:ptCount val="144"/>
                <c:pt idx="0">
                  <c:v>1102.95001797865</c:v>
                </c:pt>
                <c:pt idx="1">
                  <c:v>275.682820899373</c:v>
                </c:pt>
                <c:pt idx="2">
                  <c:v>122.485196439274</c:v>
                </c:pt>
                <c:pt idx="3">
                  <c:v>68.8660333473918</c:v>
                </c:pt>
                <c:pt idx="4">
                  <c:v>44.0480267191153</c:v>
                </c:pt>
                <c:pt idx="5">
                  <c:v>30.5666467745048</c:v>
                </c:pt>
                <c:pt idx="6">
                  <c:v>22.4378065124261</c:v>
                </c:pt>
                <c:pt idx="7">
                  <c:v>17.1618833865927</c:v>
                </c:pt>
                <c:pt idx="8">
                  <c:v>13.5447348790617</c:v>
                </c:pt>
                <c:pt idx="9">
                  <c:v>10.9574169836364</c:v>
                </c:pt>
                <c:pt idx="10">
                  <c:v>9.04310161700076</c:v>
                </c:pt>
                <c:pt idx="11">
                  <c:v>7.58711515433842</c:v>
                </c:pt>
                <c:pt idx="12">
                  <c:v>6.45402277551619</c:v>
                </c:pt>
                <c:pt idx="13">
                  <c:v>5.55495618972905</c:v>
                </c:pt>
                <c:pt idx="14">
                  <c:v>4.82964274586218</c:v>
                </c:pt>
                <c:pt idx="15">
                  <c:v>4.23603450225941</c:v>
                </c:pt>
                <c:pt idx="16">
                  <c:v>3.74407423424516</c:v>
                </c:pt>
                <c:pt idx="17">
                  <c:v>3.33181451927674</c:v>
                </c:pt>
                <c:pt idx="18">
                  <c:v>2.9829269650403</c:v>
                </c:pt>
                <c:pt idx="19">
                  <c:v>2.68506030399125</c:v>
                </c:pt>
                <c:pt idx="20">
                  <c:v>2.42873213381873</c:v>
                </c:pt>
                <c:pt idx="21">
                  <c:v>2.20656490839304</c:v>
                </c:pt>
                <c:pt idx="22">
                  <c:v>2.01274918108376</c:v>
                </c:pt>
                <c:pt idx="23">
                  <c:v>1.84266000730733</c:v>
                </c:pt>
                <c:pt idx="24">
                  <c:v>1.6925785225681</c:v>
                </c:pt>
                <c:pt idx="25">
                  <c:v>1.55948698510902</c:v>
                </c:pt>
                <c:pt idx="26">
                  <c:v>1.44091593660415</c:v>
                </c:pt>
                <c:pt idx="27">
                  <c:v>1.3348288670706</c:v>
                </c:pt>
                <c:pt idx="28">
                  <c:v>1.23953422355705</c:v>
                </c:pt>
                <c:pt idx="29">
                  <c:v>1.15361759715833</c:v>
                </c:pt>
                <c:pt idx="30">
                  <c:v>1.07588896815853</c:v>
                </c:pt>
                <c:pt idx="31">
                  <c:v>1.00534130570023</c:v>
                </c:pt>
                <c:pt idx="32">
                  <c:v>0.941117812517306</c:v>
                </c:pt>
                <c:pt idx="33">
                  <c:v>0.882485811512682</c:v>
                </c:pt>
                <c:pt idx="34">
                  <c:v>0.828815778434863</c:v>
                </c:pt>
                <c:pt idx="35">
                  <c:v>0.779564393456412</c:v>
                </c:pt>
                <c:pt idx="36">
                  <c:v>0.734260754802329</c:v>
                </c:pt>
                <c:pt idx="37">
                  <c:v>0.692495097750877</c:v>
                </c:pt>
                <c:pt idx="38">
                  <c:v>0.653909511862164</c:v>
                </c:pt>
                <c:pt idx="39">
                  <c:v>0.618190261923338</c:v>
                </c:pt>
                <c:pt idx="40">
                  <c:v>0.585061403609913</c:v>
                </c:pt>
                <c:pt idx="41">
                  <c:v>0.554279450263848</c:v>
                </c:pt>
                <c:pt idx="42">
                  <c:v>0.525628897564243</c:v>
                </c:pt>
                <c:pt idx="43">
                  <c:v>0.498918451927154</c:v>
                </c:pt>
                <c:pt idx="44">
                  <c:v>0.47397783895129</c:v>
                </c:pt>
                <c:pt idx="45">
                  <c:v>0.45065509215476</c:v>
                </c:pt>
                <c:pt idx="46">
                  <c:v>0.428814241141246</c:v>
                </c:pt>
                <c:pt idx="47">
                  <c:v>0.408333333333418</c:v>
                </c:pt>
                <c:pt idx="48">
                  <c:v>0.389102735381724</c:v>
                </c:pt>
                <c:pt idx="49">
                  <c:v>0.371023669957893</c:v>
                </c:pt>
                <c:pt idx="50">
                  <c:v>0.354006951379772</c:v>
                </c:pt>
                <c:pt idx="51">
                  <c:v>0.337971889778553</c:v>
                </c:pt>
                <c:pt idx="52">
                  <c:v>0.322845338612891</c:v>
                </c:pt>
                <c:pt idx="53">
                  <c:v>0.308560864494115</c:v>
                </c:pt>
                <c:pt idx="54">
                  <c:v>0.295058021696796</c:v>
                </c:pt>
                <c:pt idx="55">
                  <c:v>0.282281716535837</c:v>
                </c:pt>
                <c:pt idx="56">
                  <c:v>0.270181649110079</c:v>
                </c:pt>
                <c:pt idx="57">
                  <c:v>0.258711821834962</c:v>
                </c:pt>
                <c:pt idx="58">
                  <c:v>0.247830105786392</c:v>
                </c:pt>
                <c:pt idx="59">
                  <c:v>0.23749785721313</c:v>
                </c:pt>
                <c:pt idx="60">
                  <c:v>0.227679577693218</c:v>
                </c:pt>
                <c:pt idx="61">
                  <c:v>0.218342612349263</c:v>
                </c:pt>
                <c:pt idx="62">
                  <c:v>0.209456881328862</c:v>
                </c:pt>
                <c:pt idx="63">
                  <c:v>0.200994640425162</c:v>
                </c:pt>
                <c:pt idx="64">
                  <c:v>0.192930267279239</c:v>
                </c:pt>
                <c:pt idx="65">
                  <c:v>0.185240070087471</c:v>
                </c:pt>
                <c:pt idx="66">
                  <c:v>0.177902116147271</c:v>
                </c:pt>
                <c:pt idx="67">
                  <c:v>0.170896077924794</c:v>
                </c:pt>
                <c:pt idx="68">
                  <c:v>0.164203094628175</c:v>
                </c:pt>
                <c:pt idx="69">
                  <c:v>0.157805647527254</c:v>
                </c:pt>
                <c:pt idx="70">
                  <c:v>0.151687447482077</c:v>
                </c:pt>
                <c:pt idx="71">
                  <c:v>0.14583333333337</c:v>
                </c:pt>
                <c:pt idx="72">
                  <c:v>0.140229179973067</c:v>
                </c:pt>
                <c:pt idx="73">
                  <c:v>0.134861815055706</c:v>
                </c:pt>
                <c:pt idx="74">
                  <c:v>0.129718943435415</c:v>
                </c:pt>
                <c:pt idx="75">
                  <c:v>0.12478907852086</c:v>
                </c:pt>
                <c:pt idx="76">
                  <c:v>0.120061479834309</c:v>
                </c:pt>
                <c:pt idx="77">
                  <c:v>0.115526096142795</c:v>
                </c:pt>
                <c:pt idx="78">
                  <c:v>0.111173513600939</c:v>
                </c:pt>
                <c:pt idx="79">
                  <c:v>0.106994908407605</c:v>
                </c:pt>
                <c:pt idx="80">
                  <c:v>0.102982003533585</c:v>
                </c:pt>
                <c:pt idx="81">
                  <c:v>0.0991270291257745</c:v>
                </c:pt>
                <c:pt idx="82">
                  <c:v>0.095422686235851</c:v>
                </c:pt>
                <c:pt idx="83">
                  <c:v>0.0918621135589723</c:v>
                </c:pt>
                <c:pt idx="84">
                  <c:v>0.0884388569010896</c:v>
                </c:pt>
                <c:pt idx="85">
                  <c:v>0.0851468411227783</c:v>
                </c:pt>
                <c:pt idx="86">
                  <c:v>0.0819803443334248</c:v>
                </c:pt>
                <c:pt idx="87">
                  <c:v>0.0789339741326051</c:v>
                </c:pt>
                <c:pt idx="88">
                  <c:v>0.0760026457159422</c:v>
                </c:pt>
                <c:pt idx="89">
                  <c:v>0.0731815616808897</c:v>
                </c:pt>
                <c:pt idx="90">
                  <c:v>0.0704661933841134</c:v>
                </c:pt>
                <c:pt idx="91">
                  <c:v>0.0678522637165535</c:v>
                </c:pt>
                <c:pt idx="92">
                  <c:v>0.0653357311751765</c:v>
                </c:pt>
                <c:pt idx="93">
                  <c:v>0.0629127751219483</c:v>
                </c:pt>
                <c:pt idx="94">
                  <c:v>0.0605797821308919</c:v>
                </c:pt>
                <c:pt idx="95">
                  <c:v>0.0583333333333522</c:v>
                </c:pt>
                <c:pt idx="96">
                  <c:v>0.0561701926799074</c:v>
                </c:pt>
                <c:pt idx="97">
                  <c:v>0.0540872960448143</c:v>
                </c:pt>
                <c:pt idx="98">
                  <c:v>0.052081741105623</c:v>
                </c:pt>
                <c:pt idx="99">
                  <c:v>0.0501507779366197</c:v>
                </c:pt>
                <c:pt idx="100">
                  <c:v>0.0482918002602244</c:v>
                </c:pt>
                <c:pt idx="101">
                  <c:v>0.0465023373053966</c:v>
                </c:pt>
                <c:pt idx="102">
                  <c:v>0.04478004622654</c:v>
                </c:pt>
                <c:pt idx="103">
                  <c:v>0.0431227050404361</c:v>
                </c:pt>
                <c:pt idx="104">
                  <c:v>0.0415282060423681</c:v>
                </c:pt>
                <c:pt idx="105">
                  <c:v>0.0399945496659103</c:v>
                </c:pt>
                <c:pt idx="106">
                  <c:v>0.0385198387538467</c:v>
                </c:pt>
                <c:pt idx="107">
                  <c:v>0.0371022732104098</c:v>
                </c:pt>
                <c:pt idx="108">
                  <c:v>0.035740145007506</c:v>
                </c:pt>
                <c:pt idx="109">
                  <c:v>0.0344318335198426</c:v>
                </c:pt>
                <c:pt idx="110">
                  <c:v>0.0331758011659252</c:v>
                </c:pt>
                <c:pt idx="111">
                  <c:v>0.0319705893337686</c:v>
                </c:pt>
                <c:pt idx="112">
                  <c:v>0.0308148145718678</c:v>
                </c:pt>
                <c:pt idx="113">
                  <c:v>0.0297071650275335</c:v>
                </c:pt>
                <c:pt idx="114">
                  <c:v>0.028646397116136</c:v>
                </c:pt>
                <c:pt idx="115">
                  <c:v>0.0276313324060919</c:v>
                </c:pt>
                <c:pt idx="116">
                  <c:v>0.026660854705638</c:v>
                </c:pt>
                <c:pt idx="117">
                  <c:v>0.0257339073385271</c:v>
                </c:pt>
                <c:pt idx="118">
                  <c:v>0.0248494905967971</c:v>
                </c:pt>
                <c:pt idx="119">
                  <c:v>0.0240066593596822</c:v>
                </c:pt>
                <c:pt idx="120">
                  <c:v>0.0232045208685999</c:v>
                </c:pt>
                <c:pt idx="121">
                  <c:v>0.0224422326489234</c:v>
                </c:pt>
                <c:pt idx="122">
                  <c:v>0.0217190005699843</c:v>
                </c:pt>
                <c:pt idx="123">
                  <c:v>0.0210340770354147</c:v>
                </c:pt>
                <c:pt idx="124">
                  <c:v>0.0203867592965599</c:v>
                </c:pt>
                <c:pt idx="125">
                  <c:v>0.0197763878822671</c:v>
                </c:pt>
                <c:pt idx="126">
                  <c:v>0.0192023451388905</c:v>
                </c:pt>
                <c:pt idx="127">
                  <c:v>0.0186640538748467</c:v>
                </c:pt>
                <c:pt idx="128">
                  <c:v>0.0181609761045131</c:v>
                </c:pt>
                <c:pt idx="129">
                  <c:v>0.0176926118866984</c:v>
                </c:pt>
                <c:pt idx="130">
                  <c:v>0.01725849825331</c:v>
                </c:pt>
                <c:pt idx="131">
                  <c:v>0.01685820822422</c:v>
                </c:pt>
                <c:pt idx="132">
                  <c:v>0.0164913499046919</c:v>
                </c:pt>
                <c:pt idx="133">
                  <c:v>0.0161575656620483</c:v>
                </c:pt>
                <c:pt idx="134">
                  <c:v>0.0158565313785913</c:v>
                </c:pt>
                <c:pt idx="135">
                  <c:v>0.0155879557780664</c:v>
                </c:pt>
                <c:pt idx="136">
                  <c:v>0.015351579823256</c:v>
                </c:pt>
                <c:pt idx="137">
                  <c:v>0.0151471761825497</c:v>
                </c:pt>
                <c:pt idx="138">
                  <c:v>0.0149745487635967</c:v>
                </c:pt>
                <c:pt idx="139">
                  <c:v>0.0148335323123916</c:v>
                </c:pt>
                <c:pt idx="140">
                  <c:v>0.0147239920763854</c:v>
                </c:pt>
                <c:pt idx="141">
                  <c:v>0.0146458235304364</c:v>
                </c:pt>
                <c:pt idx="142">
                  <c:v>0.0145989521646455</c:v>
                </c:pt>
                <c:pt idx="143">
                  <c:v>0.01458333333333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econd!$AA$9</c:f>
              <c:strCache>
                <c:ptCount val="1"/>
                <c:pt idx="0">
                  <c:v>Irrégulie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cond!$F$17:$F$160</c:f>
              <c:numCache>
                <c:formatCode>General</c:formatCode>
                <c:ptCount val="144"/>
                <c:pt idx="0">
                  <c:v>0.00347222222222222</c:v>
                </c:pt>
                <c:pt idx="1">
                  <c:v>0.00694444444444444</c:v>
                </c:pt>
                <c:pt idx="2">
                  <c:v>0.0104166666666667</c:v>
                </c:pt>
                <c:pt idx="3">
                  <c:v>0.0138888888888889</c:v>
                </c:pt>
                <c:pt idx="4">
                  <c:v>0.0173611111111111</c:v>
                </c:pt>
                <c:pt idx="5">
                  <c:v>0.0208333333333333</c:v>
                </c:pt>
                <c:pt idx="6">
                  <c:v>0.0243055555555556</c:v>
                </c:pt>
                <c:pt idx="7">
                  <c:v>0.0277777777777778</c:v>
                </c:pt>
                <c:pt idx="8">
                  <c:v>0.03125</c:v>
                </c:pt>
                <c:pt idx="9">
                  <c:v>0.0347222222222222</c:v>
                </c:pt>
                <c:pt idx="10">
                  <c:v>0.0381944444444445</c:v>
                </c:pt>
                <c:pt idx="11">
                  <c:v>0.0416666666666667</c:v>
                </c:pt>
                <c:pt idx="12">
                  <c:v>0.0451388888888889</c:v>
                </c:pt>
                <c:pt idx="13">
                  <c:v>0.0486111111111111</c:v>
                </c:pt>
                <c:pt idx="14">
                  <c:v>0.0520833333333333</c:v>
                </c:pt>
                <c:pt idx="15">
                  <c:v>0.0555555555555556</c:v>
                </c:pt>
                <c:pt idx="16">
                  <c:v>0.0590277777777778</c:v>
                </c:pt>
                <c:pt idx="17">
                  <c:v>0.0625</c:v>
                </c:pt>
                <c:pt idx="18">
                  <c:v>0.0659722222222222</c:v>
                </c:pt>
                <c:pt idx="19">
                  <c:v>0.0694444444444445</c:v>
                </c:pt>
                <c:pt idx="20">
                  <c:v>0.0729166666666667</c:v>
                </c:pt>
                <c:pt idx="21">
                  <c:v>0.0763888888888889</c:v>
                </c:pt>
                <c:pt idx="22">
                  <c:v>0.0798611111111111</c:v>
                </c:pt>
                <c:pt idx="23">
                  <c:v>0.0833333333333333</c:v>
                </c:pt>
                <c:pt idx="24">
                  <c:v>0.0868055555555556</c:v>
                </c:pt>
                <c:pt idx="25">
                  <c:v>0.0902777777777778</c:v>
                </c:pt>
                <c:pt idx="26">
                  <c:v>0.09375</c:v>
                </c:pt>
                <c:pt idx="27">
                  <c:v>0.0972222222222222</c:v>
                </c:pt>
                <c:pt idx="28">
                  <c:v>0.100694444444444</c:v>
                </c:pt>
                <c:pt idx="29">
                  <c:v>0.104166666666667</c:v>
                </c:pt>
                <c:pt idx="30">
                  <c:v>0.107638888888889</c:v>
                </c:pt>
                <c:pt idx="31">
                  <c:v>0.111111111111111</c:v>
                </c:pt>
                <c:pt idx="32">
                  <c:v>0.114583333333333</c:v>
                </c:pt>
                <c:pt idx="33">
                  <c:v>0.118055555555556</c:v>
                </c:pt>
                <c:pt idx="34">
                  <c:v>0.121527777777778</c:v>
                </c:pt>
                <c:pt idx="35">
                  <c:v>0.125</c:v>
                </c:pt>
                <c:pt idx="36">
                  <c:v>0.128472222222222</c:v>
                </c:pt>
                <c:pt idx="37">
                  <c:v>0.131944444444444</c:v>
                </c:pt>
                <c:pt idx="38">
                  <c:v>0.135416666666667</c:v>
                </c:pt>
                <c:pt idx="39">
                  <c:v>0.138888888888889</c:v>
                </c:pt>
                <c:pt idx="40">
                  <c:v>0.142361111111111</c:v>
                </c:pt>
                <c:pt idx="41">
                  <c:v>0.145833333333333</c:v>
                </c:pt>
                <c:pt idx="42">
                  <c:v>0.149305555555556</c:v>
                </c:pt>
                <c:pt idx="43">
                  <c:v>0.152777777777778</c:v>
                </c:pt>
                <c:pt idx="44">
                  <c:v>0.15625</c:v>
                </c:pt>
                <c:pt idx="45">
                  <c:v>0.159722222222222</c:v>
                </c:pt>
                <c:pt idx="46">
                  <c:v>0.163194444444444</c:v>
                </c:pt>
                <c:pt idx="47">
                  <c:v>0.166666666666667</c:v>
                </c:pt>
                <c:pt idx="48">
                  <c:v>0.170138888888889</c:v>
                </c:pt>
                <c:pt idx="49">
                  <c:v>0.173611111111111</c:v>
                </c:pt>
                <c:pt idx="50">
                  <c:v>0.177083333333333</c:v>
                </c:pt>
                <c:pt idx="51">
                  <c:v>0.180555555555556</c:v>
                </c:pt>
                <c:pt idx="52">
                  <c:v>0.184027777777778</c:v>
                </c:pt>
                <c:pt idx="53">
                  <c:v>0.1875</c:v>
                </c:pt>
                <c:pt idx="54">
                  <c:v>0.190972222222222</c:v>
                </c:pt>
                <c:pt idx="55">
                  <c:v>0.194444444444444</c:v>
                </c:pt>
                <c:pt idx="56">
                  <c:v>0.197916666666667</c:v>
                </c:pt>
                <c:pt idx="57">
                  <c:v>0.201388888888889</c:v>
                </c:pt>
                <c:pt idx="58">
                  <c:v>0.204861111111111</c:v>
                </c:pt>
                <c:pt idx="59">
                  <c:v>0.208333333333333</c:v>
                </c:pt>
                <c:pt idx="60">
                  <c:v>0.211805555555556</c:v>
                </c:pt>
                <c:pt idx="61">
                  <c:v>0.215277777777778</c:v>
                </c:pt>
                <c:pt idx="62">
                  <c:v>0.21875</c:v>
                </c:pt>
                <c:pt idx="63">
                  <c:v>0.222222222222222</c:v>
                </c:pt>
                <c:pt idx="64">
                  <c:v>0.225694444444444</c:v>
                </c:pt>
                <c:pt idx="65">
                  <c:v>0.229166666666667</c:v>
                </c:pt>
                <c:pt idx="66">
                  <c:v>0.232638888888889</c:v>
                </c:pt>
                <c:pt idx="67">
                  <c:v>0.236111111111111</c:v>
                </c:pt>
                <c:pt idx="68">
                  <c:v>0.239583333333333</c:v>
                </c:pt>
                <c:pt idx="69">
                  <c:v>0.243055555555556</c:v>
                </c:pt>
                <c:pt idx="70">
                  <c:v>0.246527777777778</c:v>
                </c:pt>
                <c:pt idx="71">
                  <c:v>0.25</c:v>
                </c:pt>
                <c:pt idx="72">
                  <c:v>0.253472222222222</c:v>
                </c:pt>
                <c:pt idx="73">
                  <c:v>0.256944444444444</c:v>
                </c:pt>
                <c:pt idx="74">
                  <c:v>0.260416666666667</c:v>
                </c:pt>
                <c:pt idx="75">
                  <c:v>0.263888888888889</c:v>
                </c:pt>
                <c:pt idx="76">
                  <c:v>0.267361111111111</c:v>
                </c:pt>
                <c:pt idx="77">
                  <c:v>0.270833333333333</c:v>
                </c:pt>
                <c:pt idx="78">
                  <c:v>0.274305555555556</c:v>
                </c:pt>
                <c:pt idx="79">
                  <c:v>0.277777777777778</c:v>
                </c:pt>
                <c:pt idx="80">
                  <c:v>0.28125</c:v>
                </c:pt>
                <c:pt idx="81">
                  <c:v>0.284722222222222</c:v>
                </c:pt>
                <c:pt idx="82">
                  <c:v>0.288194444444444</c:v>
                </c:pt>
                <c:pt idx="83">
                  <c:v>0.291666666666667</c:v>
                </c:pt>
                <c:pt idx="84">
                  <c:v>0.295138888888889</c:v>
                </c:pt>
                <c:pt idx="85">
                  <c:v>0.298611111111111</c:v>
                </c:pt>
                <c:pt idx="86">
                  <c:v>0.302083333333333</c:v>
                </c:pt>
                <c:pt idx="87">
                  <c:v>0.305555555555556</c:v>
                </c:pt>
                <c:pt idx="88">
                  <c:v>0.309027777777778</c:v>
                </c:pt>
                <c:pt idx="89">
                  <c:v>0.3125</c:v>
                </c:pt>
                <c:pt idx="90">
                  <c:v>0.315972222222222</c:v>
                </c:pt>
                <c:pt idx="91">
                  <c:v>0.319444444444444</c:v>
                </c:pt>
                <c:pt idx="92">
                  <c:v>0.322916666666667</c:v>
                </c:pt>
                <c:pt idx="93">
                  <c:v>0.326388888888889</c:v>
                </c:pt>
                <c:pt idx="94">
                  <c:v>0.329861111111111</c:v>
                </c:pt>
                <c:pt idx="95">
                  <c:v>0.333333333333333</c:v>
                </c:pt>
                <c:pt idx="96">
                  <c:v>0.336805555555556</c:v>
                </c:pt>
                <c:pt idx="97">
                  <c:v>0.340277777777778</c:v>
                </c:pt>
                <c:pt idx="98">
                  <c:v>0.34375</c:v>
                </c:pt>
                <c:pt idx="99">
                  <c:v>0.347222222222222</c:v>
                </c:pt>
                <c:pt idx="100">
                  <c:v>0.350694444444444</c:v>
                </c:pt>
                <c:pt idx="101">
                  <c:v>0.354166666666667</c:v>
                </c:pt>
                <c:pt idx="102">
                  <c:v>0.357638888888889</c:v>
                </c:pt>
                <c:pt idx="103">
                  <c:v>0.361111111111111</c:v>
                </c:pt>
                <c:pt idx="104">
                  <c:v>0.364583333333333</c:v>
                </c:pt>
                <c:pt idx="105">
                  <c:v>0.368055555555556</c:v>
                </c:pt>
                <c:pt idx="106">
                  <c:v>0.371527777777778</c:v>
                </c:pt>
                <c:pt idx="107">
                  <c:v>0.375</c:v>
                </c:pt>
                <c:pt idx="108">
                  <c:v>0.378472222222222</c:v>
                </c:pt>
                <c:pt idx="109">
                  <c:v>0.381944444444444</c:v>
                </c:pt>
                <c:pt idx="110">
                  <c:v>0.385416666666667</c:v>
                </c:pt>
                <c:pt idx="111">
                  <c:v>0.388888888888889</c:v>
                </c:pt>
                <c:pt idx="112">
                  <c:v>0.392361111111111</c:v>
                </c:pt>
                <c:pt idx="113">
                  <c:v>0.395833333333333</c:v>
                </c:pt>
                <c:pt idx="114">
                  <c:v>0.399305555555556</c:v>
                </c:pt>
                <c:pt idx="115">
                  <c:v>0.402777777777778</c:v>
                </c:pt>
                <c:pt idx="116">
                  <c:v>0.40625</c:v>
                </c:pt>
                <c:pt idx="117">
                  <c:v>0.409722222222222</c:v>
                </c:pt>
                <c:pt idx="118">
                  <c:v>0.413194444444444</c:v>
                </c:pt>
                <c:pt idx="119">
                  <c:v>0.416666666666667</c:v>
                </c:pt>
                <c:pt idx="120">
                  <c:v>0.420138888888889</c:v>
                </c:pt>
                <c:pt idx="121">
                  <c:v>0.423611111111111</c:v>
                </c:pt>
                <c:pt idx="122">
                  <c:v>0.427083333333333</c:v>
                </c:pt>
                <c:pt idx="123">
                  <c:v>0.430555555555556</c:v>
                </c:pt>
                <c:pt idx="124">
                  <c:v>0.434027777777778</c:v>
                </c:pt>
                <c:pt idx="125">
                  <c:v>0.4375</c:v>
                </c:pt>
                <c:pt idx="126">
                  <c:v>0.440972222222222</c:v>
                </c:pt>
                <c:pt idx="127">
                  <c:v>0.444444444444444</c:v>
                </c:pt>
                <c:pt idx="128">
                  <c:v>0.447916666666667</c:v>
                </c:pt>
                <c:pt idx="129">
                  <c:v>0.451388888888889</c:v>
                </c:pt>
                <c:pt idx="130">
                  <c:v>0.454861111111111</c:v>
                </c:pt>
                <c:pt idx="131">
                  <c:v>0.458333333333333</c:v>
                </c:pt>
                <c:pt idx="132">
                  <c:v>0.461805555555556</c:v>
                </c:pt>
                <c:pt idx="133">
                  <c:v>0.465277777777778</c:v>
                </c:pt>
                <c:pt idx="134">
                  <c:v>0.46875</c:v>
                </c:pt>
                <c:pt idx="135">
                  <c:v>0.472222222222222</c:v>
                </c:pt>
                <c:pt idx="136">
                  <c:v>0.475694444444444</c:v>
                </c:pt>
                <c:pt idx="137">
                  <c:v>0.479166666666667</c:v>
                </c:pt>
                <c:pt idx="138">
                  <c:v>0.482638888888889</c:v>
                </c:pt>
                <c:pt idx="139">
                  <c:v>0.486111111111111</c:v>
                </c:pt>
                <c:pt idx="140">
                  <c:v>0.489583333333333</c:v>
                </c:pt>
                <c:pt idx="141">
                  <c:v>0.493055555555556</c:v>
                </c:pt>
                <c:pt idx="142">
                  <c:v>0.496527777777778</c:v>
                </c:pt>
                <c:pt idx="143">
                  <c:v>0.5</c:v>
                </c:pt>
              </c:numCache>
            </c:numRef>
          </c:xVal>
          <c:yVal>
            <c:numRef>
              <c:f>Second!$AI$17:$AI$160</c:f>
              <c:numCache>
                <c:formatCode>General</c:formatCode>
                <c:ptCount val="144"/>
                <c:pt idx="0">
                  <c:v>0.000666666666666663</c:v>
                </c:pt>
                <c:pt idx="1">
                  <c:v>0.000666666666666663</c:v>
                </c:pt>
                <c:pt idx="2">
                  <c:v>0.000666666666666663</c:v>
                </c:pt>
                <c:pt idx="3">
                  <c:v>0.000666666666666663</c:v>
                </c:pt>
                <c:pt idx="4">
                  <c:v>0.000666666666666663</c:v>
                </c:pt>
                <c:pt idx="5">
                  <c:v>0.000666666666666663</c:v>
                </c:pt>
                <c:pt idx="6">
                  <c:v>0.000666666666666663</c:v>
                </c:pt>
                <c:pt idx="7">
                  <c:v>0.000666666666666663</c:v>
                </c:pt>
                <c:pt idx="8">
                  <c:v>0.000666666666666663</c:v>
                </c:pt>
                <c:pt idx="9">
                  <c:v>0.000666666666666663</c:v>
                </c:pt>
                <c:pt idx="10">
                  <c:v>0.000666666666666663</c:v>
                </c:pt>
                <c:pt idx="11">
                  <c:v>0.000666666666666663</c:v>
                </c:pt>
                <c:pt idx="12">
                  <c:v>0.000666666666666663</c:v>
                </c:pt>
                <c:pt idx="13">
                  <c:v>0.000666666666666663</c:v>
                </c:pt>
                <c:pt idx="14">
                  <c:v>0.000666666666666663</c:v>
                </c:pt>
                <c:pt idx="15">
                  <c:v>0.000666666666666663</c:v>
                </c:pt>
                <c:pt idx="16">
                  <c:v>0.000666666666666663</c:v>
                </c:pt>
                <c:pt idx="17">
                  <c:v>0.000666666666666663</c:v>
                </c:pt>
                <c:pt idx="18">
                  <c:v>0.000666666666666663</c:v>
                </c:pt>
                <c:pt idx="19">
                  <c:v>0.000666666666666663</c:v>
                </c:pt>
                <c:pt idx="20">
                  <c:v>0.000666666666666663</c:v>
                </c:pt>
                <c:pt idx="21">
                  <c:v>0.000666666666666663</c:v>
                </c:pt>
                <c:pt idx="22">
                  <c:v>0.000666666666666663</c:v>
                </c:pt>
                <c:pt idx="23">
                  <c:v>0.000666666666666663</c:v>
                </c:pt>
                <c:pt idx="24">
                  <c:v>0.000666666666666663</c:v>
                </c:pt>
                <c:pt idx="25">
                  <c:v>0.000666666666666663</c:v>
                </c:pt>
                <c:pt idx="26">
                  <c:v>0.000666666666666663</c:v>
                </c:pt>
                <c:pt idx="27">
                  <c:v>0.000666666666666663</c:v>
                </c:pt>
                <c:pt idx="28">
                  <c:v>0.000666666666666663</c:v>
                </c:pt>
                <c:pt idx="29">
                  <c:v>0.000666666666666663</c:v>
                </c:pt>
                <c:pt idx="30">
                  <c:v>0.000666666666666663</c:v>
                </c:pt>
                <c:pt idx="31">
                  <c:v>0.000666666666666663</c:v>
                </c:pt>
                <c:pt idx="32">
                  <c:v>0.000666666666666663</c:v>
                </c:pt>
                <c:pt idx="33">
                  <c:v>0.000666666666666663</c:v>
                </c:pt>
                <c:pt idx="34">
                  <c:v>0.000666666666666663</c:v>
                </c:pt>
                <c:pt idx="35">
                  <c:v>0.000666666666666663</c:v>
                </c:pt>
                <c:pt idx="36">
                  <c:v>0.000666666666666663</c:v>
                </c:pt>
                <c:pt idx="37">
                  <c:v>0.000666666666666663</c:v>
                </c:pt>
                <c:pt idx="38">
                  <c:v>0.000666666666666663</c:v>
                </c:pt>
                <c:pt idx="39">
                  <c:v>0.000666666666666663</c:v>
                </c:pt>
                <c:pt idx="40">
                  <c:v>0.000666666666666663</c:v>
                </c:pt>
                <c:pt idx="41">
                  <c:v>0.000666666666666663</c:v>
                </c:pt>
                <c:pt idx="42">
                  <c:v>0.000666666666666663</c:v>
                </c:pt>
                <c:pt idx="43">
                  <c:v>0.000666666666666663</c:v>
                </c:pt>
                <c:pt idx="44">
                  <c:v>0.000666666666666663</c:v>
                </c:pt>
                <c:pt idx="45">
                  <c:v>0.000666666666666663</c:v>
                </c:pt>
                <c:pt idx="46">
                  <c:v>0.000666666666666663</c:v>
                </c:pt>
                <c:pt idx="47">
                  <c:v>0.000666666666666663</c:v>
                </c:pt>
                <c:pt idx="48">
                  <c:v>0.000666666666666663</c:v>
                </c:pt>
                <c:pt idx="49">
                  <c:v>0.000666666666666663</c:v>
                </c:pt>
                <c:pt idx="50">
                  <c:v>0.000666666666666663</c:v>
                </c:pt>
                <c:pt idx="51">
                  <c:v>0.000666666666666663</c:v>
                </c:pt>
                <c:pt idx="52">
                  <c:v>0.000666666666666663</c:v>
                </c:pt>
                <c:pt idx="53">
                  <c:v>0.000666666666666663</c:v>
                </c:pt>
                <c:pt idx="54">
                  <c:v>0.000666666666666663</c:v>
                </c:pt>
                <c:pt idx="55">
                  <c:v>0.000666666666666663</c:v>
                </c:pt>
                <c:pt idx="56">
                  <c:v>0.000666666666666663</c:v>
                </c:pt>
                <c:pt idx="57">
                  <c:v>0.000666666666666663</c:v>
                </c:pt>
                <c:pt idx="58">
                  <c:v>0.000666666666666663</c:v>
                </c:pt>
                <c:pt idx="59">
                  <c:v>0.000666666666666663</c:v>
                </c:pt>
                <c:pt idx="60">
                  <c:v>0.000666666666666663</c:v>
                </c:pt>
                <c:pt idx="61">
                  <c:v>0.000666666666666663</c:v>
                </c:pt>
                <c:pt idx="62">
                  <c:v>0.000666666666666663</c:v>
                </c:pt>
                <c:pt idx="63">
                  <c:v>0.000666666666666663</c:v>
                </c:pt>
                <c:pt idx="64">
                  <c:v>0.000666666666666663</c:v>
                </c:pt>
                <c:pt idx="65">
                  <c:v>0.000666666666666663</c:v>
                </c:pt>
                <c:pt idx="66">
                  <c:v>0.000666666666666663</c:v>
                </c:pt>
                <c:pt idx="67">
                  <c:v>0.000666666666666663</c:v>
                </c:pt>
                <c:pt idx="68">
                  <c:v>0.000666666666666663</c:v>
                </c:pt>
                <c:pt idx="69">
                  <c:v>0.000666666666666663</c:v>
                </c:pt>
                <c:pt idx="70">
                  <c:v>0.000666666666666663</c:v>
                </c:pt>
                <c:pt idx="71">
                  <c:v>0.000666666666666663</c:v>
                </c:pt>
                <c:pt idx="72">
                  <c:v>0.000666666666666663</c:v>
                </c:pt>
                <c:pt idx="73">
                  <c:v>0.000666666666666663</c:v>
                </c:pt>
                <c:pt idx="74">
                  <c:v>0.000666666666666663</c:v>
                </c:pt>
                <c:pt idx="75">
                  <c:v>0.000666666666666663</c:v>
                </c:pt>
                <c:pt idx="76">
                  <c:v>0.000666666666666663</c:v>
                </c:pt>
                <c:pt idx="77">
                  <c:v>0.000666666666666663</c:v>
                </c:pt>
                <c:pt idx="78">
                  <c:v>0.000666666666666663</c:v>
                </c:pt>
                <c:pt idx="79">
                  <c:v>0.000666666666666663</c:v>
                </c:pt>
                <c:pt idx="80">
                  <c:v>0.000666666666666663</c:v>
                </c:pt>
                <c:pt idx="81">
                  <c:v>0.000666666666666663</c:v>
                </c:pt>
                <c:pt idx="82">
                  <c:v>0.000666666666666663</c:v>
                </c:pt>
                <c:pt idx="83">
                  <c:v>0.000666666666666663</c:v>
                </c:pt>
                <c:pt idx="84">
                  <c:v>0.000666666666666663</c:v>
                </c:pt>
                <c:pt idx="85">
                  <c:v>0.000666666666666663</c:v>
                </c:pt>
                <c:pt idx="86">
                  <c:v>0.000666666666666663</c:v>
                </c:pt>
                <c:pt idx="87">
                  <c:v>0.000666666666666663</c:v>
                </c:pt>
                <c:pt idx="88">
                  <c:v>0.000666666666666663</c:v>
                </c:pt>
                <c:pt idx="89">
                  <c:v>0.000666666666666663</c:v>
                </c:pt>
                <c:pt idx="90">
                  <c:v>0.000666666666666663</c:v>
                </c:pt>
                <c:pt idx="91">
                  <c:v>0.000666666666666663</c:v>
                </c:pt>
                <c:pt idx="92">
                  <c:v>0.000666666666666663</c:v>
                </c:pt>
                <c:pt idx="93">
                  <c:v>0.000666666666666663</c:v>
                </c:pt>
                <c:pt idx="94">
                  <c:v>0.000666666666666663</c:v>
                </c:pt>
                <c:pt idx="95">
                  <c:v>0.000666666666666663</c:v>
                </c:pt>
                <c:pt idx="96">
                  <c:v>0.000666666666666663</c:v>
                </c:pt>
                <c:pt idx="97">
                  <c:v>0.000666666666666663</c:v>
                </c:pt>
                <c:pt idx="98">
                  <c:v>0.000666666666666663</c:v>
                </c:pt>
                <c:pt idx="99">
                  <c:v>0.000666666666666663</c:v>
                </c:pt>
                <c:pt idx="100">
                  <c:v>0.000666666666666663</c:v>
                </c:pt>
                <c:pt idx="101">
                  <c:v>0.000666666666666663</c:v>
                </c:pt>
                <c:pt idx="102">
                  <c:v>0.000666666666666663</c:v>
                </c:pt>
                <c:pt idx="103">
                  <c:v>0.000666666666666663</c:v>
                </c:pt>
                <c:pt idx="104">
                  <c:v>0.000666666666666663</c:v>
                </c:pt>
                <c:pt idx="105">
                  <c:v>0.000666666666666663</c:v>
                </c:pt>
                <c:pt idx="106">
                  <c:v>0.000666666666666663</c:v>
                </c:pt>
                <c:pt idx="107">
                  <c:v>0.000666666666666663</c:v>
                </c:pt>
                <c:pt idx="108">
                  <c:v>0.000666666666666663</c:v>
                </c:pt>
                <c:pt idx="109">
                  <c:v>0.000666666666666663</c:v>
                </c:pt>
                <c:pt idx="110">
                  <c:v>0.000666666666666663</c:v>
                </c:pt>
                <c:pt idx="111">
                  <c:v>0.000666666666666663</c:v>
                </c:pt>
                <c:pt idx="112">
                  <c:v>0.000666666666666663</c:v>
                </c:pt>
                <c:pt idx="113">
                  <c:v>0.000666666666666663</c:v>
                </c:pt>
                <c:pt idx="114">
                  <c:v>0.000666666666666663</c:v>
                </c:pt>
                <c:pt idx="115">
                  <c:v>0.000666666666666663</c:v>
                </c:pt>
                <c:pt idx="116">
                  <c:v>0.000666666666666663</c:v>
                </c:pt>
                <c:pt idx="117">
                  <c:v>0.000666666666666663</c:v>
                </c:pt>
                <c:pt idx="118">
                  <c:v>0.000666666666666663</c:v>
                </c:pt>
                <c:pt idx="119">
                  <c:v>0.000666666666666663</c:v>
                </c:pt>
                <c:pt idx="120">
                  <c:v>0.000666666666666663</c:v>
                </c:pt>
                <c:pt idx="121">
                  <c:v>0.000666666666666663</c:v>
                </c:pt>
                <c:pt idx="122">
                  <c:v>0.000666666666666663</c:v>
                </c:pt>
                <c:pt idx="123">
                  <c:v>0.000666666666666663</c:v>
                </c:pt>
                <c:pt idx="124">
                  <c:v>0.000666666666666663</c:v>
                </c:pt>
                <c:pt idx="125">
                  <c:v>0.000666666666666663</c:v>
                </c:pt>
                <c:pt idx="126">
                  <c:v>0.000666666666666663</c:v>
                </c:pt>
                <c:pt idx="127">
                  <c:v>0.000666666666666663</c:v>
                </c:pt>
                <c:pt idx="128">
                  <c:v>0.000666666666666663</c:v>
                </c:pt>
                <c:pt idx="129">
                  <c:v>0.000666666666666663</c:v>
                </c:pt>
                <c:pt idx="130">
                  <c:v>0.000666666666666663</c:v>
                </c:pt>
                <c:pt idx="131">
                  <c:v>0.000666666666666663</c:v>
                </c:pt>
                <c:pt idx="132">
                  <c:v>0.000666666666666663</c:v>
                </c:pt>
                <c:pt idx="133">
                  <c:v>0.000666666666666663</c:v>
                </c:pt>
                <c:pt idx="134">
                  <c:v>0.000666666666666663</c:v>
                </c:pt>
                <c:pt idx="135">
                  <c:v>0.000666666666666663</c:v>
                </c:pt>
                <c:pt idx="136">
                  <c:v>0.000666666666666663</c:v>
                </c:pt>
                <c:pt idx="137">
                  <c:v>0.000666666666666663</c:v>
                </c:pt>
                <c:pt idx="138">
                  <c:v>0.000666666666666663</c:v>
                </c:pt>
                <c:pt idx="139">
                  <c:v>0.000666666666666663</c:v>
                </c:pt>
                <c:pt idx="140">
                  <c:v>0.000666666666666663</c:v>
                </c:pt>
                <c:pt idx="141">
                  <c:v>0.000666666666666663</c:v>
                </c:pt>
                <c:pt idx="142">
                  <c:v>0.000666666666666663</c:v>
                </c:pt>
                <c:pt idx="143">
                  <c:v>0.000666666666666663</c:v>
                </c:pt>
              </c:numCache>
            </c:numRef>
          </c:yVal>
          <c:smooth val="0"/>
        </c:ser>
        <c:axId val="76467208"/>
        <c:axId val="26899595"/>
      </c:scatterChart>
      <c:valAx>
        <c:axId val="76467208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829672968606733"/>
              <c:y val="0.8505239933811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595"/>
        <c:crossesAt val="0"/>
        <c:crossBetween val="midCat"/>
        <c:majorUnit val="0.08333"/>
      </c:valAx>
      <c:valAx>
        <c:axId val="26899595"/>
        <c:scaling>
          <c:orientation val="minMax"/>
          <c:max val="0.1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208"/>
        <c:crossesAt val="0"/>
        <c:crossBetween val="midCat"/>
        <c:majorUnit val="0.0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64681482775"/>
          <c:y val="0.439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ids pour la te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A$9:$AA$33</c:f>
              <c:strCache>
                <c:ptCount val="25"/>
                <c:pt idx="0">
                  <c:v>-12</c:v>
                </c:pt>
                <c:pt idx="1">
                  <c:v>-11</c:v>
                </c:pt>
                <c:pt idx="2">
                  <c:v>-10</c:v>
                </c:pt>
                <c:pt idx="3">
                  <c:v>-9</c:v>
                </c:pt>
                <c:pt idx="4">
                  <c:v>-8</c:v>
                </c:pt>
                <c:pt idx="5">
                  <c:v>-7</c:v>
                </c:pt>
                <c:pt idx="6">
                  <c:v>-6</c:v>
                </c:pt>
                <c:pt idx="7">
                  <c:v>-5</c:v>
                </c:pt>
                <c:pt idx="8">
                  <c:v>-4</c:v>
                </c:pt>
                <c:pt idx="9">
                  <c:v>-3</c:v>
                </c:pt>
                <c:pt idx="10">
                  <c:v>-2</c:v>
                </c:pt>
                <c:pt idx="11">
                  <c:v>-1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Main!$AB$9:$AB$33</c:f>
              <c:numCache>
                <c:formatCode>General</c:formatCode>
                <c:ptCount val="25"/>
                <c:pt idx="0">
                  <c:v>-0.0001</c:v>
                </c:pt>
                <c:pt idx="1">
                  <c:v>0.0002</c:v>
                </c:pt>
                <c:pt idx="2">
                  <c:v>-0.0003</c:v>
                </c:pt>
                <c:pt idx="3">
                  <c:v>0.0007</c:v>
                </c:pt>
                <c:pt idx="4">
                  <c:v>-0.0014</c:v>
                </c:pt>
                <c:pt idx="5">
                  <c:v>0.0028</c:v>
                </c:pt>
                <c:pt idx="6">
                  <c:v>-0.0056</c:v>
                </c:pt>
                <c:pt idx="7">
                  <c:v>0.0113</c:v>
                </c:pt>
                <c:pt idx="8">
                  <c:v>-0.0229</c:v>
                </c:pt>
                <c:pt idx="9">
                  <c:v>0.0462</c:v>
                </c:pt>
                <c:pt idx="10">
                  <c:v>-0.0934</c:v>
                </c:pt>
                <c:pt idx="11">
                  <c:v>0.1888</c:v>
                </c:pt>
                <c:pt idx="12">
                  <c:v>0.7474</c:v>
                </c:pt>
                <c:pt idx="13">
                  <c:v>0.1888</c:v>
                </c:pt>
                <c:pt idx="14">
                  <c:v>-0.0934</c:v>
                </c:pt>
                <c:pt idx="15">
                  <c:v>0.0462</c:v>
                </c:pt>
                <c:pt idx="16">
                  <c:v>-0.0229</c:v>
                </c:pt>
                <c:pt idx="17">
                  <c:v>0.0113</c:v>
                </c:pt>
                <c:pt idx="18">
                  <c:v>-0.0056</c:v>
                </c:pt>
                <c:pt idx="19">
                  <c:v>0.0028</c:v>
                </c:pt>
                <c:pt idx="20">
                  <c:v>-0.0014</c:v>
                </c:pt>
                <c:pt idx="21">
                  <c:v>0.0007</c:v>
                </c:pt>
                <c:pt idx="22">
                  <c:v>-0.0003</c:v>
                </c:pt>
                <c:pt idx="23">
                  <c:v>0.0002</c:v>
                </c:pt>
                <c:pt idx="24">
                  <c:v>-0.0001</c:v>
                </c:pt>
              </c:numCache>
            </c:numRef>
          </c:val>
        </c:ser>
        <c:gapWidth val="200"/>
        <c:overlap val="0"/>
        <c:axId val="10569347"/>
        <c:axId val="68690711"/>
      </c:barChart>
      <c:catAx>
        <c:axId val="1056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ta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711"/>
        <c:crossesAt val="0"/>
        <c:auto val="1"/>
        <c:lblAlgn val="ctr"/>
        <c:lblOffset val="100"/>
        <c:noMultiLvlLbl val="0"/>
      </c:catAx>
      <c:valAx>
        <c:axId val="68690711"/>
        <c:scaling>
          <c:orientation val="minMax"/>
          <c:max val="0.85"/>
          <c:min val="-0.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oi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347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ids pour l'irrégul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A$9:$AA$33</c:f>
              <c:strCache>
                <c:ptCount val="25"/>
                <c:pt idx="0">
                  <c:v>-12</c:v>
                </c:pt>
                <c:pt idx="1">
                  <c:v>-11</c:v>
                </c:pt>
                <c:pt idx="2">
                  <c:v>-10</c:v>
                </c:pt>
                <c:pt idx="3">
                  <c:v>-9</c:v>
                </c:pt>
                <c:pt idx="4">
                  <c:v>-8</c:v>
                </c:pt>
                <c:pt idx="5">
                  <c:v>-7</c:v>
                </c:pt>
                <c:pt idx="6">
                  <c:v>-6</c:v>
                </c:pt>
                <c:pt idx="7">
                  <c:v>-5</c:v>
                </c:pt>
                <c:pt idx="8">
                  <c:v>-4</c:v>
                </c:pt>
                <c:pt idx="9">
                  <c:v>-3</c:v>
                </c:pt>
                <c:pt idx="10">
                  <c:v>-2</c:v>
                </c:pt>
                <c:pt idx="11">
                  <c:v>-1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Main!$AC$9:$AC$33</c:f>
              <c:numCache>
                <c:formatCode>General</c:formatCode>
                <c:ptCount val="25"/>
                <c:pt idx="0">
                  <c:v>0.0001</c:v>
                </c:pt>
                <c:pt idx="1">
                  <c:v>-0.0002</c:v>
                </c:pt>
                <c:pt idx="2">
                  <c:v>0.0003</c:v>
                </c:pt>
                <c:pt idx="3">
                  <c:v>-0.0007</c:v>
                </c:pt>
                <c:pt idx="4">
                  <c:v>0.0014</c:v>
                </c:pt>
                <c:pt idx="5">
                  <c:v>-0.0028</c:v>
                </c:pt>
                <c:pt idx="6">
                  <c:v>0.0056</c:v>
                </c:pt>
                <c:pt idx="7">
                  <c:v>-0.0113</c:v>
                </c:pt>
                <c:pt idx="8">
                  <c:v>0.0229</c:v>
                </c:pt>
                <c:pt idx="9">
                  <c:v>-0.0462</c:v>
                </c:pt>
                <c:pt idx="10">
                  <c:v>0.0934</c:v>
                </c:pt>
                <c:pt idx="11">
                  <c:v>-0.1888</c:v>
                </c:pt>
                <c:pt idx="12">
                  <c:v>0.2526</c:v>
                </c:pt>
                <c:pt idx="13">
                  <c:v>-0.1888</c:v>
                </c:pt>
                <c:pt idx="14">
                  <c:v>0.0934</c:v>
                </c:pt>
                <c:pt idx="15">
                  <c:v>-0.0462</c:v>
                </c:pt>
                <c:pt idx="16">
                  <c:v>0.0229</c:v>
                </c:pt>
                <c:pt idx="17">
                  <c:v>-0.0113</c:v>
                </c:pt>
                <c:pt idx="18">
                  <c:v>0.0056</c:v>
                </c:pt>
                <c:pt idx="19">
                  <c:v>-0.0028</c:v>
                </c:pt>
                <c:pt idx="20">
                  <c:v>0.0014</c:v>
                </c:pt>
                <c:pt idx="21">
                  <c:v>-0.0007</c:v>
                </c:pt>
                <c:pt idx="22">
                  <c:v>0.0003</c:v>
                </c:pt>
                <c:pt idx="23">
                  <c:v>-0.0002</c:v>
                </c:pt>
                <c:pt idx="24">
                  <c:v>0.0001</c:v>
                </c:pt>
              </c:numCache>
            </c:numRef>
          </c:val>
        </c:ser>
        <c:gapWidth val="200"/>
        <c:overlap val="0"/>
        <c:axId val="50218930"/>
        <c:axId val="37272966"/>
      </c:barChart>
      <c:catAx>
        <c:axId val="5021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ta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966"/>
        <c:crossesAt val="0"/>
        <c:auto val="1"/>
        <c:lblAlgn val="ctr"/>
        <c:lblOffset val="100"/>
        <c:noMultiLvlLbl val="0"/>
      </c:catAx>
      <c:valAx>
        <c:axId val="37272966"/>
        <c:scaling>
          <c:orientation val="minMax"/>
          <c:max val="0.85"/>
          <c:min val="-0.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oi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930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9720</xdr:colOff>
      <xdr:row>40</xdr:row>
      <xdr:rowOff>38160</xdr:rowOff>
    </xdr:from>
    <xdr:to>
      <xdr:col>27</xdr:col>
      <xdr:colOff>91440</xdr:colOff>
      <xdr:row>51</xdr:row>
      <xdr:rowOff>228960</xdr:rowOff>
    </xdr:to>
    <xdr:sp>
      <xdr:nvSpPr>
        <xdr:cNvPr id="0" name="AutoShape 8"/>
        <xdr:cNvSpPr/>
      </xdr:nvSpPr>
      <xdr:spPr>
        <a:xfrm>
          <a:off x="18478800" y="6896160"/>
          <a:ext cx="81720" cy="2324520"/>
        </a:xfrm>
        <a:custGeom>
          <a:avLst/>
          <a:gdLst>
            <a:gd name="textAreaLeft" fmla="*/ 0 w 81720"/>
            <a:gd name="textAreaRight" fmla="*/ 29520 w 81720"/>
            <a:gd name="textAreaTop" fmla="*/ 60480 h 2324520"/>
            <a:gd name="textAreaBottom" fmla="*/ 2264040 h 232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0240</xdr:colOff>
      <xdr:row>113</xdr:row>
      <xdr:rowOff>47520</xdr:rowOff>
    </xdr:from>
    <xdr:to>
      <xdr:col>27</xdr:col>
      <xdr:colOff>111240</xdr:colOff>
      <xdr:row>125</xdr:row>
      <xdr:rowOff>28440</xdr:rowOff>
    </xdr:to>
    <xdr:sp>
      <xdr:nvSpPr>
        <xdr:cNvPr id="1" name="AutoShape 9"/>
        <xdr:cNvSpPr/>
      </xdr:nvSpPr>
      <xdr:spPr>
        <a:xfrm>
          <a:off x="18499320" y="19754640"/>
          <a:ext cx="81000" cy="2057400"/>
        </a:xfrm>
        <a:custGeom>
          <a:avLst/>
          <a:gdLst>
            <a:gd name="textAreaLeft" fmla="*/ 0 w 81000"/>
            <a:gd name="textAreaRight" fmla="*/ 29160 w 81000"/>
            <a:gd name="textAreaTop" fmla="*/ 53640 h 2057400"/>
            <a:gd name="textAreaBottom" fmla="*/ 2003760 h 20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51</xdr:row>
      <xdr:rowOff>199080</xdr:rowOff>
    </xdr:from>
    <xdr:to>
      <xdr:col>26</xdr:col>
      <xdr:colOff>190080</xdr:colOff>
      <xdr:row>52</xdr:row>
      <xdr:rowOff>85320</xdr:rowOff>
    </xdr:to>
    <xdr:cxnSp>
      <xdr:nvCxnSpPr>
        <xdr:cNvPr id="2" name="AutoShape 0"/>
        <xdr:cNvCxnSpPr/>
      </xdr:nvCxnSpPr>
      <xdr:spPr>
        <a:xfrm flipV="1">
          <a:off x="17192160" y="9190800"/>
          <a:ext cx="829080" cy="143640"/>
        </a:xfrm>
        <a:prstGeom prst="curvedConnector5">
          <a:avLst>
            <a:gd name="adj1" fmla="val 49391"/>
            <a:gd name="adj2" fmla="val 50000"/>
            <a:gd name="adj3" fmla="val 4939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448200</xdr:colOff>
      <xdr:row>113</xdr:row>
      <xdr:rowOff>9360</xdr:rowOff>
    </xdr:from>
    <xdr:to>
      <xdr:col>21</xdr:col>
      <xdr:colOff>110520</xdr:colOff>
      <xdr:row>113</xdr:row>
      <xdr:rowOff>114840</xdr:rowOff>
    </xdr:to>
    <xdr:cxnSp>
      <xdr:nvCxnSpPr>
        <xdr:cNvPr id="3" name="AutoShape 0"/>
        <xdr:cNvCxnSpPr/>
      </xdr:nvCxnSpPr>
      <xdr:spPr>
        <a:xfrm>
          <a:off x="14450040" y="19716480"/>
          <a:ext cx="300600" cy="10584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5</xdr:col>
      <xdr:colOff>448920</xdr:colOff>
      <xdr:row>113</xdr:row>
      <xdr:rowOff>9360</xdr:rowOff>
    </xdr:from>
    <xdr:to>
      <xdr:col>56</xdr:col>
      <xdr:colOff>110520</xdr:colOff>
      <xdr:row>113</xdr:row>
      <xdr:rowOff>114840</xdr:rowOff>
    </xdr:to>
    <xdr:cxnSp>
      <xdr:nvCxnSpPr>
        <xdr:cNvPr id="4" name="AutoShape 14"/>
        <xdr:cNvCxnSpPr/>
      </xdr:nvCxnSpPr>
      <xdr:spPr>
        <a:xfrm>
          <a:off x="37483920" y="19716480"/>
          <a:ext cx="300240" cy="105840"/>
        </a:xfrm>
        <a:prstGeom prst="bentConnector3">
          <a:avLst>
            <a:gd name="adj1" fmla="val 49939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360</xdr:colOff>
      <xdr:row>31</xdr:row>
      <xdr:rowOff>49680</xdr:rowOff>
    </xdr:from>
    <xdr:to>
      <xdr:col>8</xdr:col>
      <xdr:colOff>371520</xdr:colOff>
      <xdr:row>32</xdr:row>
      <xdr:rowOff>103680</xdr:rowOff>
    </xdr:to>
    <xdr:sp>
      <xdr:nvSpPr>
        <xdr:cNvPr id="8" name="Text 1"/>
        <xdr:cNvSpPr/>
      </xdr:nvSpPr>
      <xdr:spPr>
        <a:xfrm>
          <a:off x="1092240" y="5088960"/>
          <a:ext cx="578160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31</xdr:row>
      <xdr:rowOff>49680</xdr:rowOff>
    </xdr:from>
    <xdr:to>
      <xdr:col>8</xdr:col>
      <xdr:colOff>348840</xdr:colOff>
      <xdr:row>32</xdr:row>
      <xdr:rowOff>103680</xdr:rowOff>
    </xdr:to>
    <xdr:sp>
      <xdr:nvSpPr>
        <xdr:cNvPr id="9" name="Text 2"/>
        <xdr:cNvSpPr/>
      </xdr:nvSpPr>
      <xdr:spPr>
        <a:xfrm>
          <a:off x="1195200" y="5088960"/>
          <a:ext cx="565596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560</xdr:colOff>
      <xdr:row>31</xdr:row>
      <xdr:rowOff>49680</xdr:rowOff>
    </xdr:from>
    <xdr:to>
      <xdr:col>8</xdr:col>
      <xdr:colOff>586080</xdr:colOff>
      <xdr:row>32</xdr:row>
      <xdr:rowOff>103680</xdr:rowOff>
    </xdr:to>
    <xdr:sp>
      <xdr:nvSpPr>
        <xdr:cNvPr id="10" name="Text 3"/>
        <xdr:cNvSpPr/>
      </xdr:nvSpPr>
      <xdr:spPr>
        <a:xfrm>
          <a:off x="1306440" y="5088960"/>
          <a:ext cx="578196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Infini            12                 6                    4                   3                  2.4                  2          Périod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8" min="8" style="0" width="10.41"/>
    <col collapsed="false" customWidth="true" hidden="false" outlineLevel="0" max="11" min="11" style="0" width="9.85"/>
    <col collapsed="false" customWidth="true" hidden="false" outlineLevel="0" max="13" min="13" style="0" width="10.28"/>
    <col collapsed="false" customWidth="true" hidden="false" outlineLevel="0" max="15" min="15" style="0" width="10.28"/>
    <col collapsed="false" customWidth="true" hidden="false" outlineLevel="0" max="28" min="28" style="0" width="10.99"/>
    <col collapsed="false" customWidth="true" hidden="false" outlineLevel="0" max="29" min="29" style="0" width="12.28"/>
    <col collapsed="false" customWidth="true" hidden="false" outlineLevel="0" max="33" min="33" style="0" width="10.13"/>
    <col collapsed="false" customWidth="true" hidden="false" outlineLevel="0" max="34" min="34" style="0" width="12.7"/>
  </cols>
  <sheetData>
    <row r="1" customFormat="false" ht="16.5" hidden="false" customHeight="false" outlineLevel="0" collapsed="false">
      <c r="A1" s="1" t="str">
        <f aca="false">INDEX(trans,1,lang)</f>
        <v>METHODES DE PREVISION A COURT TERME, par GUY MELARD (c) 1991, 1999</v>
      </c>
      <c r="P1" s="1"/>
      <c r="Q1" s="1"/>
    </row>
    <row r="2" customFormat="false" ht="13.5" hidden="false" customHeight="false" outlineLevel="0" collapsed="false">
      <c r="A2" s="2" t="str">
        <f aca="false">INDEX(trans,2,lang)</f>
        <v>Chapitre 13, tableau pour vérifier les principes de SEATS sur la série TICD</v>
      </c>
      <c r="P2" s="2"/>
      <c r="Q2" s="2"/>
    </row>
    <row r="3" customFormat="false" ht="13.5" hidden="false" customHeight="false" outlineLevel="0" collapsed="false">
      <c r="A3" s="2" t="str">
        <f aca="false">INDEX(trans,3,lang)</f>
        <v>et générer une série artificielle ARTIF simulant TICD</v>
      </c>
      <c r="P3" s="2"/>
      <c r="Q3" s="2"/>
    </row>
    <row r="5" customFormat="false" ht="13.5" hidden="false" customHeight="false" outlineLevel="0" collapsed="false">
      <c r="A5" s="2" t="str">
        <f aca="false">INDEX(trans,4,lang)</f>
        <v>La série ARTIF est obtenue par composition de 2 modèles ARIMA</v>
      </c>
      <c r="P5" s="2"/>
      <c r="Q5" s="2"/>
      <c r="R5" s="3"/>
      <c r="S5" s="3"/>
      <c r="T5" s="3"/>
    </row>
    <row r="6" customFormat="false" ht="13.5" hidden="false" customHeight="false" outlineLevel="0" collapsed="false">
      <c r="A6" s="2" t="str">
        <f aca="false">INDEX(trans,34,lang)</f>
        <v>Modèle 1: modèle pour la tendance</v>
      </c>
      <c r="P6" s="4"/>
    </row>
    <row r="7" customFormat="false" ht="13.5" hidden="false" customHeight="false" outlineLevel="0" collapsed="false">
      <c r="A7" s="2" t="str">
        <f aca="false">INDEX(trans,35,lang)</f>
        <v>Modèle 2: modèle pour la composante irrégulière</v>
      </c>
      <c r="P7" s="2"/>
      <c r="AA7" s="5"/>
      <c r="AB7" s="6" t="s">
        <v>0</v>
      </c>
      <c r="AC7" s="6"/>
      <c r="AD7" s="6"/>
    </row>
    <row r="8" customFormat="false" ht="13.5" hidden="false" customHeight="false" outlineLevel="0" collapsed="false">
      <c r="A8" s="2" t="str">
        <f aca="false">INDEX(trans,5,lang)</f>
        <v>Pour les coefficients des deux modèles, </v>
      </c>
      <c r="AA8" s="6" t="str">
        <f aca="false">INDEX(trans,39,lang)</f>
        <v>Retard</v>
      </c>
      <c r="AB8" s="7" t="str">
        <f aca="false">INDEX(trans,25,lang)</f>
        <v>Tendance</v>
      </c>
      <c r="AC8" s="7" t="str">
        <f aca="false">INDEX(trans,26,lang)</f>
        <v>Irrégulier</v>
      </c>
      <c r="AD8" s="8"/>
    </row>
    <row r="9" customFormat="false" ht="13.5" hidden="false" customHeight="false" outlineLevel="0" collapsed="false">
      <c r="A9" s="9" t="str">
        <f aca="false">CONCATENATE(INDEX(trans,11,lang)," COMPOSITION")</f>
        <v>enfoncer F5 et sélectionner  COMPOSITION</v>
      </c>
      <c r="P9" s="2"/>
      <c r="AA9" s="10" t="n">
        <v>-12</v>
      </c>
      <c r="AB9" s="0" t="n">
        <f aca="false">AB33</f>
        <v>-0.0001</v>
      </c>
      <c r="AC9" s="0" t="n">
        <f aca="false">AC33</f>
        <v>0.0001</v>
      </c>
    </row>
    <row r="10" customFormat="false" ht="13.5" hidden="false" customHeight="false" outlineLevel="0" collapsed="false">
      <c r="A10" s="2" t="str">
        <f aca="false">INDEX(trans,6,lang)</f>
        <v>Ces coefficients peuvent être modifiés. </v>
      </c>
      <c r="P10" s="2"/>
      <c r="AA10" s="10" t="n">
        <v>-11</v>
      </c>
      <c r="AB10" s="0" t="n">
        <f aca="false">AB32</f>
        <v>0.0002</v>
      </c>
      <c r="AC10" s="0" t="n">
        <f aca="false">AC32</f>
        <v>-0.0002</v>
      </c>
    </row>
    <row r="11" customFormat="false" ht="12.75" hidden="false" customHeight="false" outlineLevel="0" collapsed="false">
      <c r="P11" s="4"/>
      <c r="AA11" s="10" t="n">
        <v>-10</v>
      </c>
      <c r="AB11" s="0" t="n">
        <f aca="false">AB31</f>
        <v>-0.0003</v>
      </c>
      <c r="AC11" s="0" t="n">
        <f aca="false">AC31</f>
        <v>0.0003</v>
      </c>
    </row>
    <row r="12" customFormat="false" ht="13.5" hidden="false" customHeight="false" outlineLevel="0" collapsed="false">
      <c r="A12" s="2" t="str">
        <f aca="false">INDEX(trans,7,lang)</f>
        <v>Pour la série artificielle ARTIF,</v>
      </c>
      <c r="P12" s="4"/>
      <c r="AA12" s="10" t="n">
        <v>-9</v>
      </c>
      <c r="AB12" s="0" t="n">
        <f aca="false">AB30</f>
        <v>0.0007</v>
      </c>
      <c r="AC12" s="0" t="n">
        <f aca="false">AC30</f>
        <v>-0.0007</v>
      </c>
    </row>
    <row r="13" customFormat="false" ht="12.75" hidden="false" customHeight="false" outlineLevel="0" collapsed="false">
      <c r="A13" s="9" t="str">
        <f aca="false">CONCATENATE(INDEX(trans,11,lang)," ARTIF")</f>
        <v>enfoncer F5 et sélectionner  ARTIF</v>
      </c>
      <c r="P13" s="4"/>
      <c r="AA13" s="10" t="n">
        <v>-8</v>
      </c>
      <c r="AB13" s="0" t="n">
        <f aca="false">AB29</f>
        <v>-0.0014</v>
      </c>
      <c r="AC13" s="0" t="n">
        <f aca="false">AC29</f>
        <v>0.0014</v>
      </c>
    </row>
    <row r="14" customFormat="false" ht="13.5" hidden="false" customHeight="false" outlineLevel="0" collapsed="false">
      <c r="A14" s="2" t="str">
        <f aca="false">INDEX(trans,8,lang)</f>
        <v>Pour les autocorrélations de la série </v>
      </c>
      <c r="B14" s="11"/>
      <c r="C14" s="11"/>
      <c r="D14" s="11"/>
      <c r="E14" s="11"/>
      <c r="F14" s="12" t="s">
        <v>1</v>
      </c>
      <c r="P14" s="4"/>
      <c r="AA14" s="10" t="n">
        <v>-7</v>
      </c>
      <c r="AB14" s="0" t="n">
        <f aca="false">AB28</f>
        <v>0.0028</v>
      </c>
      <c r="AC14" s="0" t="n">
        <f aca="false">AC28</f>
        <v>-0.0028</v>
      </c>
      <c r="AF14" s="6" t="str">
        <f aca="false">INDEX(trans,43,lang)</f>
        <v>Calcul des autocovariances</v>
      </c>
      <c r="AG14" s="6"/>
      <c r="AH14" s="6"/>
      <c r="AI14" s="6"/>
    </row>
    <row r="15" customFormat="false" ht="13.5" hidden="false" customHeight="false" outlineLevel="0" collapsed="false">
      <c r="A15" s="9" t="str">
        <f aca="false">CONCATENATE(INDEX(trans,11,lang)," AUTOCORRELATION")</f>
        <v>enfoncer F5 et sélectionner  AUTOCORRELATION</v>
      </c>
      <c r="P15" s="4"/>
      <c r="AA15" s="10" t="n">
        <v>-6</v>
      </c>
      <c r="AB15" s="0" t="n">
        <f aca="false">AB27</f>
        <v>-0.0056</v>
      </c>
      <c r="AC15" s="0" t="n">
        <f aca="false">AC27</f>
        <v>0.0056</v>
      </c>
      <c r="AF15" s="5"/>
      <c r="AG15" s="7" t="str">
        <f aca="false">INDEX(trans,25,lang)</f>
        <v>Tendance</v>
      </c>
      <c r="AH15" s="7" t="str">
        <f aca="false">INDEX(trans,26,lang)</f>
        <v>Irrégulier</v>
      </c>
      <c r="AI15" s="8"/>
    </row>
    <row r="16" customFormat="false" ht="13.5" hidden="false" customHeight="false" outlineLevel="0" collapsed="false">
      <c r="A16" s="2" t="str">
        <f aca="false">INDEX(trans,21,lang)</f>
        <v>Pour générer une nouvelle série, pressez F9 en regardant les autocorrélations ou le graphique d'ARTIF</v>
      </c>
      <c r="P16" s="4"/>
      <c r="AA16" s="10" t="n">
        <v>-5</v>
      </c>
      <c r="AB16" s="0" t="n">
        <f aca="false">AB26</f>
        <v>0.0113</v>
      </c>
      <c r="AC16" s="0" t="n">
        <f aca="false">AC26</f>
        <v>-0.0113</v>
      </c>
      <c r="AF16" s="5" t="s">
        <v>2</v>
      </c>
      <c r="AG16" s="0" t="n">
        <v>-0.4947</v>
      </c>
      <c r="AH16" s="0" t="n">
        <v>-0.4947</v>
      </c>
    </row>
    <row r="17" customFormat="false" ht="13.5" hidden="false" customHeight="false" outlineLevel="0" collapsed="false">
      <c r="P17" s="4"/>
      <c r="AA17" s="10" t="n">
        <v>-4</v>
      </c>
      <c r="AB17" s="0" t="n">
        <f aca="false">AB25</f>
        <v>-0.0229</v>
      </c>
      <c r="AC17" s="0" t="n">
        <f aca="false">AC25</f>
        <v>0.0229</v>
      </c>
      <c r="AF17" s="5" t="s">
        <v>3</v>
      </c>
      <c r="AG17" s="0" t="n">
        <v>-1</v>
      </c>
      <c r="AH17" s="0" t="n">
        <v>1</v>
      </c>
    </row>
    <row r="18" customFormat="false" ht="15" hidden="false" customHeight="false" outlineLevel="0" collapsed="false">
      <c r="A18" s="2" t="str">
        <f aca="false">INDEX(trans,15,lang)</f>
        <v>Pour le calcul des prévisions,</v>
      </c>
      <c r="P18" s="4"/>
      <c r="AA18" s="10" t="n">
        <v>-3</v>
      </c>
      <c r="AB18" s="0" t="n">
        <f aca="false">AB24</f>
        <v>0.0462</v>
      </c>
      <c r="AC18" s="0" t="n">
        <f aca="false">AC24</f>
        <v>-0.0462</v>
      </c>
      <c r="AF18" s="5" t="s">
        <v>4</v>
      </c>
      <c r="AG18" s="0" t="n">
        <v>0.55856</v>
      </c>
      <c r="AH18" s="0" t="n">
        <v>0.06382</v>
      </c>
    </row>
    <row r="19" customFormat="false" ht="12.75" hidden="false" customHeight="false" outlineLevel="0" collapsed="false">
      <c r="A19" s="9" t="str">
        <f aca="false">CONCATENATE(INDEX(trans,11,lang)," FORECASTS")</f>
        <v>enfoncer F5 et sélectionner  FORECASTS</v>
      </c>
      <c r="P19" s="4"/>
      <c r="AA19" s="10" t="n">
        <v>-2</v>
      </c>
      <c r="AB19" s="0" t="n">
        <f aca="false">AB23</f>
        <v>-0.0934</v>
      </c>
      <c r="AC19" s="0" t="n">
        <f aca="false">AC23</f>
        <v>0.0934</v>
      </c>
    </row>
    <row r="20" customFormat="false" ht="13.5" hidden="false" customHeight="false" outlineLevel="0" collapsed="false">
      <c r="A20" s="2" t="str">
        <f aca="false">INDEX(trans,16,lang)</f>
        <v>Pour le calcul des prévisions arrière,</v>
      </c>
      <c r="P20" s="4"/>
      <c r="AA20" s="10" t="n">
        <v>-1</v>
      </c>
      <c r="AB20" s="0" t="n">
        <f aca="false">AB22</f>
        <v>0.1888</v>
      </c>
      <c r="AC20" s="0" t="n">
        <f aca="false">AC22</f>
        <v>-0.1888</v>
      </c>
      <c r="AF20" s="6" t="str">
        <f aca="false">INDEX(trans,39,lang)</f>
        <v>Retard</v>
      </c>
      <c r="AG20" s="7" t="str">
        <f aca="false">INDEX(trans,25,lang)</f>
        <v>Tendance</v>
      </c>
      <c r="AH20" s="7" t="str">
        <f aca="false">INDEX(trans,26,lang)</f>
        <v>Irrégulier</v>
      </c>
      <c r="AI20" s="6"/>
    </row>
    <row r="21" customFormat="false" ht="12.75" hidden="false" customHeight="false" outlineLevel="0" collapsed="false">
      <c r="A21" s="9" t="str">
        <f aca="false">CONCATENATE(INDEX(trans,11,lang)," BACKCASTS")</f>
        <v>enfoncer F5 et sélectionner  BACKCASTS</v>
      </c>
      <c r="AA21" s="10" t="n">
        <v>0</v>
      </c>
      <c r="AB21" s="13" t="n">
        <v>0.7474</v>
      </c>
      <c r="AC21" s="13" t="n">
        <v>0.2526</v>
      </c>
      <c r="AF21" s="10" t="n">
        <v>0</v>
      </c>
      <c r="AG21" s="14" t="n">
        <f aca="false">AG$18*(1-2*AG$16*AG$17+AG$17^2)/(1-AG$16^2)</f>
        <v>0.747387435605807</v>
      </c>
      <c r="AH21" s="14" t="n">
        <f aca="false">AH$18*(1-2*AH$16*AH$17+AH$17^2)/(1-AH$16^2)</f>
        <v>0.252602414407283</v>
      </c>
    </row>
    <row r="22" customFormat="false" ht="12.75" hidden="false" customHeight="false" outlineLevel="0" collapsed="false">
      <c r="AA22" s="10" t="n">
        <v>1</v>
      </c>
      <c r="AB22" s="0" t="n">
        <v>0.1888</v>
      </c>
      <c r="AC22" s="0" t="n">
        <v>-0.1888</v>
      </c>
      <c r="AF22" s="10" t="n">
        <v>1</v>
      </c>
      <c r="AG22" s="14" t="n">
        <f aca="false">AG21*AG$16-AG$18*AG$17</f>
        <v>0.188827435605807</v>
      </c>
      <c r="AH22" s="14" t="n">
        <f aca="false">AH21*AH$16-AH$18*AH$17</f>
        <v>-0.188782414407283</v>
      </c>
    </row>
    <row r="23" customFormat="false" ht="13.5" hidden="false" customHeight="false" outlineLevel="0" collapsed="false">
      <c r="A23" s="2" t="str">
        <f aca="false">INDEX(trans,10,lang)</f>
        <v>Pour les coefficients des moyennes mobiles WTS_TRD et WTS_IRR, </v>
      </c>
      <c r="AA23" s="10" t="n">
        <v>2</v>
      </c>
      <c r="AB23" s="0" t="n">
        <v>-0.0934</v>
      </c>
      <c r="AC23" s="0" t="n">
        <v>0.0934</v>
      </c>
      <c r="AF23" s="10" t="n">
        <v>2</v>
      </c>
      <c r="AG23" s="14" t="n">
        <f aca="false">AG22*AG$16</f>
        <v>-0.0934129323941928</v>
      </c>
      <c r="AH23" s="14" t="n">
        <f aca="false">AH22*AH$16</f>
        <v>0.0933906604072828</v>
      </c>
    </row>
    <row r="24" customFormat="false" ht="12.75" hidden="false" customHeight="false" outlineLevel="0" collapsed="false">
      <c r="A24" s="9" t="str">
        <f aca="false">CONCATENATE(INDEX(trans,11,lang)," WEIGHTS")</f>
        <v>enfoncer F5 et sélectionner  WEIGHTS</v>
      </c>
      <c r="AA24" s="10" t="n">
        <v>3</v>
      </c>
      <c r="AB24" s="0" t="n">
        <v>0.0462</v>
      </c>
      <c r="AC24" s="0" t="n">
        <v>-0.0462</v>
      </c>
      <c r="AF24" s="10" t="n">
        <v>3</v>
      </c>
      <c r="AG24" s="14" t="n">
        <f aca="false">AG23*AG$16</f>
        <v>0.0462113776554072</v>
      </c>
      <c r="AH24" s="14" t="n">
        <f aca="false">AH23*AH$16</f>
        <v>-0.0462003597034828</v>
      </c>
    </row>
    <row r="25" customFormat="false" ht="13.5" hidden="false" customHeight="false" outlineLevel="0" collapsed="false">
      <c r="A25" s="2" t="str">
        <f aca="false">INDEX(trans,20,lang)</f>
        <v>Pour le calcul des autocovariances des processus auxiliaires, </v>
      </c>
      <c r="AA25" s="10" t="n">
        <v>4</v>
      </c>
      <c r="AB25" s="0" t="n">
        <v>-0.0229</v>
      </c>
      <c r="AC25" s="0" t="n">
        <v>0.0229</v>
      </c>
      <c r="AF25" s="10" t="n">
        <v>4</v>
      </c>
      <c r="AG25" s="14" t="n">
        <f aca="false">AG24*AG$16</f>
        <v>-0.0228607685261299</v>
      </c>
      <c r="AH25" s="14" t="n">
        <f aca="false">AH24*AH$16</f>
        <v>0.0228553179453129</v>
      </c>
    </row>
    <row r="26" customFormat="false" ht="12.75" hidden="false" customHeight="false" outlineLevel="0" collapsed="false">
      <c r="A26" s="9" t="str">
        <f aca="false">CONCATENATE(INDEX(trans,11,lang)," AUTOCOVARIANCES")</f>
        <v>enfoncer F5 et sélectionner  AUTOCOVARIANCES</v>
      </c>
      <c r="AA26" s="10" t="n">
        <v>5</v>
      </c>
      <c r="AB26" s="0" t="n">
        <v>0.0113</v>
      </c>
      <c r="AC26" s="0" t="n">
        <v>-0.0113</v>
      </c>
      <c r="AF26" s="10" t="n">
        <v>5</v>
      </c>
      <c r="AG26" s="14" t="n">
        <f aca="false">AG25*AG$16</f>
        <v>0.0113092221898765</v>
      </c>
      <c r="AH26" s="14" t="n">
        <f aca="false">AH25*AH$16</f>
        <v>-0.0113065257875463</v>
      </c>
    </row>
    <row r="27" customFormat="false" ht="12.75" hidden="false" customHeight="false" outlineLevel="0" collapsed="false">
      <c r="AA27" s="10" t="n">
        <v>6</v>
      </c>
      <c r="AB27" s="0" t="n">
        <v>-0.0056</v>
      </c>
      <c r="AC27" s="0" t="n">
        <v>0.0056</v>
      </c>
      <c r="AF27" s="10" t="n">
        <v>6</v>
      </c>
      <c r="AG27" s="14" t="n">
        <f aca="false">AG26*AG$16</f>
        <v>-0.00559467221733189</v>
      </c>
      <c r="AH27" s="14" t="n">
        <f aca="false">AH26*AH$16</f>
        <v>0.00559333830709916</v>
      </c>
    </row>
    <row r="28" customFormat="false" ht="13.5" hidden="false" customHeight="false" outlineLevel="0" collapsed="false">
      <c r="A28" s="2" t="str">
        <f aca="false">INDEX(trans,9,lang)</f>
        <v>Pour l'application des moyennes mobiles de poids WTS_TRD et WTS_IRR à la série TICD,</v>
      </c>
      <c r="AA28" s="10" t="n">
        <v>7</v>
      </c>
      <c r="AB28" s="0" t="n">
        <v>0.0028</v>
      </c>
      <c r="AC28" s="0" t="n">
        <v>-0.0028</v>
      </c>
      <c r="AF28" s="10" t="n">
        <v>7</v>
      </c>
      <c r="AG28" s="14" t="n">
        <f aca="false">AG27*AG$16</f>
        <v>0.00276768434591409</v>
      </c>
      <c r="AH28" s="14" t="n">
        <f aca="false">AH27*AH$16</f>
        <v>-0.00276702446052195</v>
      </c>
    </row>
    <row r="29" customFormat="false" ht="12.75" hidden="false" customHeight="false" outlineLevel="0" collapsed="false">
      <c r="A29" s="9" t="str">
        <f aca="false">CONCATENATE(INDEX(trans,11,lang)," COMPONENTS")</f>
        <v>enfoncer F5 et sélectionner  COMPONENTS</v>
      </c>
      <c r="AA29" s="10" t="n">
        <v>8</v>
      </c>
      <c r="AB29" s="0" t="n">
        <v>-0.0014</v>
      </c>
      <c r="AC29" s="0" t="n">
        <v>0.0014</v>
      </c>
      <c r="AF29" s="10" t="n">
        <v>8</v>
      </c>
      <c r="AG29" s="14" t="n">
        <f aca="false">AG28*AG$16</f>
        <v>-0.0013691734459237</v>
      </c>
      <c r="AH29" s="14" t="n">
        <f aca="false">AH28*AH$16</f>
        <v>0.00136884700062021</v>
      </c>
    </row>
    <row r="30" customFormat="false" ht="13.5" hidden="false" customHeight="false" outlineLevel="0" collapsed="false">
      <c r="A30" s="2"/>
      <c r="AA30" s="10" t="n">
        <v>9</v>
      </c>
      <c r="AB30" s="0" t="n">
        <v>0.0007</v>
      </c>
      <c r="AC30" s="0" t="n">
        <v>-0.0007</v>
      </c>
      <c r="AF30" s="10" t="n">
        <v>9</v>
      </c>
      <c r="AG30" s="14" t="n">
        <f aca="false">AG29*AG$16</f>
        <v>0.000677330103698454</v>
      </c>
      <c r="AH30" s="14" t="n">
        <f aca="false">AH29*AH$16</f>
        <v>-0.000677168611206818</v>
      </c>
    </row>
    <row r="31" customFormat="false" ht="13.5" hidden="false" customHeight="false" outlineLevel="0" collapsed="false">
      <c r="A31" s="2" t="str">
        <f aca="false">INDEX(trans,46,lang)</f>
        <v>Pour les autocorrélations des composantes estimées et la corrélation croisée</v>
      </c>
      <c r="AA31" s="10" t="n">
        <v>10</v>
      </c>
      <c r="AB31" s="0" t="n">
        <v>-0.0003</v>
      </c>
      <c r="AC31" s="0" t="n">
        <v>0.0003</v>
      </c>
      <c r="AF31" s="10" t="n">
        <v>10</v>
      </c>
      <c r="AG31" s="14" t="n">
        <f aca="false">AG30*AG$16</f>
        <v>-0.000335075202299625</v>
      </c>
      <c r="AH31" s="14" t="n">
        <f aca="false">AH30*AH$16</f>
        <v>0.000334995311964013</v>
      </c>
    </row>
    <row r="32" customFormat="false" ht="13.5" hidden="false" customHeight="false" outlineLevel="0" collapsed="false">
      <c r="A32" s="2" t="str">
        <f aca="false">INDEX(trans,25,lang)</f>
        <v>Tendance</v>
      </c>
      <c r="B32" s="9" t="str">
        <f aca="false">CONCATENATE(INDEX(trans,11,lang)," AUTOC_TND")</f>
        <v>enfoncer F5 et sélectionner  AUTOC_TND</v>
      </c>
      <c r="F32" s="2" t="str">
        <f aca="false">INDEX(trans,26,lang)</f>
        <v>Irrégulier</v>
      </c>
      <c r="G32" s="9" t="str">
        <f aca="false">CONCATENATE(INDEX(trans,11,lang)," AUTOC_IRR")</f>
        <v>enfoncer F5 et sélectionner  AUTOC_IRR</v>
      </c>
      <c r="AA32" s="10" t="n">
        <v>11</v>
      </c>
      <c r="AB32" s="0" t="n">
        <v>0.0002</v>
      </c>
      <c r="AC32" s="0" t="n">
        <v>-0.0002</v>
      </c>
      <c r="AF32" s="10" t="n">
        <v>11</v>
      </c>
      <c r="AG32" s="14" t="n">
        <f aca="false">AG31*AG$16</f>
        <v>0.000165761702577624</v>
      </c>
      <c r="AH32" s="14" t="n">
        <f aca="false">AH31*AH$16</f>
        <v>-0.000165722180828597</v>
      </c>
    </row>
    <row r="33" customFormat="false" ht="13.5" hidden="false" customHeight="false" outlineLevel="0" collapsed="false">
      <c r="A33" s="2" t="str">
        <f aca="false">INDEX(trans,48,lang)</f>
        <v>Corrélation croisée</v>
      </c>
      <c r="D33" s="9" t="str">
        <f aca="false">CONCATENATE(INDEX(trans,11,lang)," CROSS_CORR")</f>
        <v>enfoncer F5 et sélectionner  CROSS_CORR</v>
      </c>
      <c r="AA33" s="10" t="n">
        <v>12</v>
      </c>
      <c r="AB33" s="0" t="n">
        <v>-0.0001</v>
      </c>
      <c r="AC33" s="0" t="n">
        <v>0.0001</v>
      </c>
      <c r="AF33" s="10" t="n">
        <v>12</v>
      </c>
      <c r="AG33" s="14" t="n">
        <f aca="false">AG32*AG$16</f>
        <v>-8.20023142651508E-005</v>
      </c>
      <c r="AH33" s="14" t="n">
        <f aca="false">AH32*AH$16</f>
        <v>8.1982762855907E-005</v>
      </c>
    </row>
    <row r="34" customFormat="false" ht="12.75" hidden="false" customHeight="false" outlineLevel="0" collapsed="false">
      <c r="AG34" s="15"/>
      <c r="AH34" s="15"/>
    </row>
    <row r="35" customFormat="false" ht="13.5" hidden="false" customHeight="false" outlineLevel="0" collapsed="false">
      <c r="A35" s="2" t="str">
        <f aca="false">INDEX(trans,47,lang)</f>
        <v>Pour les spectres des composantes et de la somme</v>
      </c>
      <c r="AA35" s="16" t="str">
        <f aca="false">INDEX(trans,49,lang)</f>
        <v>Somme</v>
      </c>
      <c r="AB35" s="17" t="n">
        <f aca="false">SUM(AB9:AB33)</f>
        <v>1</v>
      </c>
      <c r="AC35" s="17" t="n">
        <f aca="false">SUM(AC9:AC33)</f>
        <v>-4.60785923306339E-019</v>
      </c>
      <c r="AG35" s="15"/>
      <c r="AH35" s="15"/>
    </row>
    <row r="36" customFormat="false" ht="12.75" hidden="false" customHeight="false" outlineLevel="0" collapsed="false">
      <c r="A36" s="9" t="str">
        <f aca="false">CONCATENATE(INDEX(trans,11,lang)," SPECTRA")</f>
        <v>enfoncer F5 et sélectionner  SPECTRA</v>
      </c>
      <c r="AG36" s="15" t="str">
        <f aca="false">INDEX(trans,13,lang)</f>
        <v>Temps</v>
      </c>
      <c r="AH36" s="15" t="str">
        <f aca="false">INDEX(trans,14,lang)</f>
        <v>Données</v>
      </c>
    </row>
    <row r="37" customFormat="false" ht="15" hidden="false" customHeight="false" outlineLevel="0" collapsed="false">
      <c r="AG37" s="15" t="s">
        <v>5</v>
      </c>
      <c r="AH37" s="15" t="s">
        <v>6</v>
      </c>
    </row>
    <row r="38" customFormat="false" ht="13.5" hidden="false" customHeight="false" outlineLevel="0" collapsed="false">
      <c r="A38" s="2" t="str">
        <f aca="false">CONCATENATE(INDEX(trans,12,lang)," TICD_TRD, ARTIF, WTS_TRD, WTS_IRR, Spectrum")</f>
        <v>Pour obtenir un graphique, cliquer l'onglet avec son nom : TICD_TRD, ARTIF, WTS_TRD, WTS_IRR, Spectrum</v>
      </c>
      <c r="AD38" s="18"/>
      <c r="AE38" s="18"/>
      <c r="AF38" s="18"/>
      <c r="AG38" s="19" t="n">
        <v>61</v>
      </c>
      <c r="AH38" s="19" t="n">
        <f aca="false">INDEX(TICD,AG38)</f>
        <v>13.42</v>
      </c>
      <c r="AI38" s="18"/>
    </row>
    <row r="39" customFormat="false" ht="13.5" hidden="false" customHeight="false" outlineLevel="0" collapsed="false">
      <c r="Q39" s="4"/>
      <c r="R39" s="20"/>
      <c r="S39" s="20"/>
      <c r="T39" s="20"/>
      <c r="Z39" s="21" t="str">
        <f aca="false">INDEX(trans,13,lang)</f>
        <v>Temps</v>
      </c>
      <c r="AA39" s="16" t="str">
        <f aca="false">INDEX(trans,24,lang)</f>
        <v>Données et prévisions</v>
      </c>
      <c r="AB39" s="21"/>
      <c r="AC39" s="21"/>
      <c r="AD39" s="18"/>
      <c r="AE39" s="18"/>
      <c r="AF39" s="18"/>
      <c r="AG39" s="19" t="n">
        <v>60</v>
      </c>
      <c r="AH39" s="19" t="n">
        <f aca="false">INDEX(TICD,AG39)</f>
        <v>13.97</v>
      </c>
      <c r="AI39" s="18"/>
    </row>
    <row r="40" customFormat="false" ht="16.5" hidden="false" customHeight="false" outlineLevel="0" collapsed="false">
      <c r="B40" s="22" t="str">
        <f aca="false">INDEX(trans,36,lang)</f>
        <v>Composition des deux modèles par addition</v>
      </c>
      <c r="Q40" s="2"/>
      <c r="R40" s="3"/>
      <c r="S40" s="3"/>
      <c r="T40" s="3"/>
      <c r="Z40" s="23" t="s">
        <v>5</v>
      </c>
      <c r="AA40" s="7" t="s">
        <v>7</v>
      </c>
      <c r="AB40" s="7"/>
      <c r="AC40" s="7"/>
      <c r="AD40" s="18"/>
      <c r="AE40" s="18"/>
      <c r="AF40" s="18"/>
      <c r="AG40" s="19" t="n">
        <v>59</v>
      </c>
      <c r="AH40" s="19" t="n">
        <f aca="false">INDEX(TICD,AG40)</f>
        <v>13.83</v>
      </c>
      <c r="AI40" s="18"/>
    </row>
    <row r="41" customFormat="false" ht="13.5" hidden="false" customHeight="false" outlineLevel="0" collapsed="false">
      <c r="B41" s="2" t="str">
        <f aca="false">INDEX(trans,34,lang)</f>
        <v>Modèle 1: modèle pour la tendance</v>
      </c>
      <c r="Z41" s="10" t="n">
        <v>-11</v>
      </c>
      <c r="AA41" s="17" t="n">
        <f aca="false">AA42-$U$49</f>
        <v>8.42061436146772</v>
      </c>
      <c r="AD41" s="18"/>
      <c r="AE41" s="18"/>
      <c r="AF41" s="18"/>
      <c r="AG41" s="19" t="n">
        <v>58</v>
      </c>
      <c r="AH41" s="19" t="n">
        <f aca="false">INDEX(TICD,AG41)</f>
        <v>12.01</v>
      </c>
      <c r="AI41" s="18"/>
    </row>
    <row r="42" customFormat="false" ht="13.5" hidden="false" customHeight="false" outlineLevel="0" collapsed="false">
      <c r="B42" s="2" t="str">
        <f aca="false">INDEX(trans,35,lang)</f>
        <v>Modèle 2: modèle pour la composante irrégulière</v>
      </c>
      <c r="Q42" s="2"/>
      <c r="Z42" s="10" t="n">
        <v>-10</v>
      </c>
      <c r="AA42" s="17" t="n">
        <f aca="false">AA43-$U$49</f>
        <v>8.49731436146772</v>
      </c>
      <c r="AD42" s="18"/>
      <c r="AE42" s="18"/>
      <c r="AF42" s="18"/>
      <c r="AG42" s="19" t="n">
        <v>57</v>
      </c>
      <c r="AH42" s="19" t="n">
        <f aca="false">INDEX(TICD,AG42)</f>
        <v>10.86</v>
      </c>
      <c r="AI42" s="18"/>
    </row>
    <row r="43" customFormat="false" ht="18.75" hidden="false" customHeight="false" outlineLevel="0" collapsed="false">
      <c r="C43" s="7" t="str">
        <f aca="false">INDEX(trans,31,lang)</f>
        <v>Constante</v>
      </c>
      <c r="D43" s="7" t="s">
        <v>8</v>
      </c>
      <c r="Q43" s="2"/>
      <c r="Z43" s="10" t="n">
        <v>-9</v>
      </c>
      <c r="AA43" s="17" t="n">
        <f aca="false">AA44-$U$49</f>
        <v>8.57401436146772</v>
      </c>
      <c r="AD43" s="18"/>
      <c r="AE43" s="18"/>
      <c r="AF43" s="18"/>
      <c r="AG43" s="19" t="n">
        <v>56</v>
      </c>
      <c r="AH43" s="19" t="n">
        <f aca="false">INDEX(TICD,AG43)</f>
        <v>10.23</v>
      </c>
      <c r="AI43" s="18"/>
    </row>
    <row r="44" customFormat="false" ht="12.75" hidden="false" customHeight="false" outlineLevel="0" collapsed="false">
      <c r="C44" s="24" t="n">
        <v>0.0767</v>
      </c>
      <c r="D44" s="24" t="n">
        <v>0.235</v>
      </c>
      <c r="Q44" s="4"/>
      <c r="Z44" s="10" t="n">
        <v>-8</v>
      </c>
      <c r="AA44" s="17" t="n">
        <f aca="false">AA45-$U$49</f>
        <v>8.65071436146772</v>
      </c>
      <c r="AD44" s="18"/>
      <c r="AE44" s="18"/>
      <c r="AF44" s="18"/>
      <c r="AG44" s="19" t="n">
        <v>55</v>
      </c>
      <c r="AH44" s="19" t="n">
        <f aca="false">INDEX(TICD,AG44)</f>
        <v>9.98</v>
      </c>
      <c r="AI44" s="18"/>
    </row>
    <row r="45" customFormat="false" ht="13.5" hidden="false" customHeight="false" outlineLevel="0" collapsed="false">
      <c r="C45" s="25" t="str">
        <f aca="false">INDEX(trans,37,lang)</f>
        <v>Proportion des variances</v>
      </c>
      <c r="D45" s="25"/>
      <c r="E45" s="25"/>
      <c r="Z45" s="10" t="n">
        <v>-7</v>
      </c>
      <c r="AA45" s="17" t="n">
        <f aca="false">AA46-$U$49</f>
        <v>8.72741436146772</v>
      </c>
      <c r="AD45" s="18"/>
      <c r="AE45" s="18"/>
      <c r="AF45" s="18"/>
      <c r="AG45" s="19" t="n">
        <v>54</v>
      </c>
      <c r="AH45" s="19" t="n">
        <f aca="false">INDEX(TICD,AG45)</f>
        <v>10.44</v>
      </c>
      <c r="AI45" s="18"/>
    </row>
    <row r="46" customFormat="false" ht="13.5" hidden="false" customHeight="false" outlineLevel="0" collapsed="false">
      <c r="D46" s="7" t="str">
        <f aca="false">INDEX(trans,25,lang)</f>
        <v>Tendance</v>
      </c>
      <c r="E46" s="7" t="str">
        <f aca="false">INDEX(trans,26,lang)</f>
        <v>Irrégulier</v>
      </c>
      <c r="Z46" s="10" t="n">
        <v>-6</v>
      </c>
      <c r="AA46" s="17" t="n">
        <f aca="false">AA47-$U$49</f>
        <v>8.80411436146772</v>
      </c>
      <c r="AD46" s="18"/>
      <c r="AE46" s="18"/>
      <c r="AF46" s="18"/>
      <c r="AG46" s="19" t="n">
        <v>53</v>
      </c>
      <c r="AH46" s="19" t="n">
        <f aca="false">INDEX(TICD,AG46)</f>
        <v>10.34</v>
      </c>
      <c r="AI46" s="18"/>
    </row>
    <row r="47" customFormat="false" ht="13.5" hidden="false" customHeight="false" outlineLevel="0" collapsed="false">
      <c r="D47" s="0" t="n">
        <v>0.558</v>
      </c>
      <c r="E47" s="0" t="n">
        <v>0.0638</v>
      </c>
      <c r="Z47" s="10" t="n">
        <v>-5</v>
      </c>
      <c r="AA47" s="17" t="n">
        <f aca="false">AA48-$U$49</f>
        <v>8.88081436146772</v>
      </c>
      <c r="AB47" s="26" t="str">
        <f aca="false">INDEX(trans,38,lang)</f>
        <v>  Prévisions</v>
      </c>
      <c r="AD47" s="18"/>
      <c r="AE47" s="18"/>
      <c r="AF47" s="18"/>
      <c r="AG47" s="19" t="n">
        <v>52</v>
      </c>
      <c r="AH47" s="19" t="n">
        <f aca="false">INDEX(TICD,AG47)</f>
        <v>10.47</v>
      </c>
      <c r="AI47" s="18"/>
    </row>
    <row r="48" customFormat="false" ht="20.25" hidden="false" customHeight="false" outlineLevel="0" collapsed="false">
      <c r="D48" s="7" t="s">
        <v>9</v>
      </c>
      <c r="E48" s="7" t="s">
        <v>9</v>
      </c>
      <c r="T48" s="7"/>
      <c r="U48" s="7" t="str">
        <f aca="false">INDEX(trans,31,lang)</f>
        <v>Constante</v>
      </c>
      <c r="V48" s="6" t="str">
        <f aca="false">INDEX(trans,32,lang)</f>
        <v>Coefficient MA1</v>
      </c>
      <c r="W48" s="7"/>
      <c r="Z48" s="10" t="n">
        <v>-4</v>
      </c>
      <c r="AA48" s="17" t="n">
        <f aca="false">AA49-$U$49</f>
        <v>8.95751436146772</v>
      </c>
      <c r="AD48" s="18"/>
      <c r="AE48" s="18"/>
      <c r="AF48" s="18"/>
      <c r="AG48" s="19" t="n">
        <v>51</v>
      </c>
      <c r="AH48" s="19" t="n">
        <f aca="false">INDEX(TICD,AG48)</f>
        <v>10.62</v>
      </c>
      <c r="AI48" s="18"/>
    </row>
    <row r="49" customFormat="false" ht="12.75" hidden="false" customHeight="false" outlineLevel="0" collapsed="false">
      <c r="D49" s="0" t="n">
        <f aca="false">D44*D47</f>
        <v>0.13113</v>
      </c>
      <c r="E49" s="0" t="n">
        <f aca="false">D44*E47</f>
        <v>0.014993</v>
      </c>
      <c r="U49" s="24" t="n">
        <v>0.0767</v>
      </c>
      <c r="V49" s="24" t="n">
        <v>-0.495</v>
      </c>
      <c r="Z49" s="10" t="n">
        <v>-3</v>
      </c>
      <c r="AA49" s="17" t="n">
        <f aca="false">AA50-$U$49</f>
        <v>9.03421436146772</v>
      </c>
      <c r="AD49" s="18"/>
      <c r="AE49" s="18"/>
      <c r="AF49" s="18"/>
      <c r="AG49" s="19" t="n">
        <v>50</v>
      </c>
      <c r="AH49" s="19" t="n">
        <f aca="false">INDEX(TICD,AG49)</f>
        <v>11.09</v>
      </c>
      <c r="AI49" s="18"/>
    </row>
    <row r="50" customFormat="false" ht="20.25" hidden="false" customHeight="false" outlineLevel="0" collapsed="false">
      <c r="Z50" s="10" t="n">
        <v>-2</v>
      </c>
      <c r="AA50" s="17" t="n">
        <f aca="false">AA51-$U$49</f>
        <v>9.11091436146772</v>
      </c>
      <c r="AD50" s="18"/>
      <c r="AE50" s="27" t="str">
        <f aca="false">INDEX(trans,25,lang)</f>
        <v>Tendance</v>
      </c>
      <c r="AF50" s="27"/>
      <c r="AG50" s="28" t="n">
        <v>49</v>
      </c>
      <c r="AH50" s="29" t="n">
        <f aca="false">INDEX(TICD,AG50)</f>
        <v>11.28</v>
      </c>
      <c r="AI50" s="29"/>
      <c r="AJ50" s="29"/>
      <c r="AK50" s="29"/>
      <c r="AL50" s="29"/>
      <c r="AM50" s="29"/>
      <c r="AO50" s="27" t="str">
        <f aca="false">INDEX(trans,26,lang)</f>
        <v>Irrégulier</v>
      </c>
      <c r="AP50" s="27"/>
      <c r="BA50" s="0" t="s">
        <v>10</v>
      </c>
    </row>
    <row r="51" customFormat="false" ht="15.75" hidden="false" customHeight="true" outlineLevel="0" collapsed="false">
      <c r="B51" s="21" t="str">
        <f aca="false">INDEX(trans,13,lang)</f>
        <v>Temps</v>
      </c>
      <c r="C51" s="21"/>
      <c r="D51" s="21" t="str">
        <f aca="false">INDEX(trans,25,lang)</f>
        <v>Tendance</v>
      </c>
      <c r="E51" s="21" t="str">
        <f aca="false">INDEX(trans,26,lang)</f>
        <v>Irrégulier</v>
      </c>
      <c r="F51" s="21" t="str">
        <f aca="false">INDEX(trans,14,lang)</f>
        <v>Données</v>
      </c>
      <c r="G51" s="16"/>
      <c r="H51" s="16" t="s">
        <v>11</v>
      </c>
      <c r="I51" s="30"/>
      <c r="J51" s="31"/>
      <c r="K51" s="31" t="str">
        <f aca="false">INDEX(trans,33,lang)</f>
        <v>Calcul des autocorrélations</v>
      </c>
      <c r="L51" s="31"/>
      <c r="M51" s="31"/>
      <c r="N51" s="31"/>
      <c r="O51" s="31"/>
      <c r="Q51" s="21" t="str">
        <f aca="false">INDEX(trans,13,lang)</f>
        <v>Temps</v>
      </c>
      <c r="R51" s="21" t="str">
        <f aca="false">INDEX(trans,14,lang)</f>
        <v>Données</v>
      </c>
      <c r="S51" s="32"/>
      <c r="T51" s="16" t="s">
        <v>12</v>
      </c>
      <c r="U51" s="21"/>
      <c r="V51" s="33"/>
      <c r="W51" s="21"/>
      <c r="X51" s="21" t="s">
        <v>13</v>
      </c>
      <c r="Y51" s="21"/>
      <c r="Z51" s="10" t="n">
        <v>-1</v>
      </c>
      <c r="AA51" s="17" t="n">
        <f aca="false">AA52-$U$49</f>
        <v>9.18761436146772</v>
      </c>
      <c r="AB51" s="21" t="str">
        <f aca="false">INDEX(trans,25,lang)</f>
        <v>Tendance</v>
      </c>
      <c r="AC51" s="21" t="str">
        <f aca="false">INDEX(trans,26,lang)</f>
        <v>Irrégulier</v>
      </c>
      <c r="AE51" s="16"/>
      <c r="AF51" s="16" t="s">
        <v>11</v>
      </c>
      <c r="AG51" s="30"/>
      <c r="AH51" s="31"/>
      <c r="AI51" s="31" t="str">
        <f aca="false">INDEX(trans,33,lang)</f>
        <v>Calcul des autocorrélations</v>
      </c>
      <c r="AJ51" s="31"/>
      <c r="AK51" s="31"/>
      <c r="AL51" s="31"/>
      <c r="AM51" s="31"/>
      <c r="AO51" s="16"/>
      <c r="AP51" s="16" t="s">
        <v>11</v>
      </c>
      <c r="AQ51" s="30"/>
      <c r="AR51" s="31"/>
      <c r="AS51" s="31" t="str">
        <f aca="false">INDEX(trans,33,lang)</f>
        <v>Calcul des autocorrélations</v>
      </c>
      <c r="AT51" s="31"/>
      <c r="AU51" s="31"/>
      <c r="AV51" s="31"/>
      <c r="AW51" s="31"/>
      <c r="BA51" s="21" t="str">
        <f aca="false">INDEX(trans,25,lang)</f>
        <v>Tendance</v>
      </c>
      <c r="BB51" s="32"/>
      <c r="BC51" s="16" t="s">
        <v>12</v>
      </c>
      <c r="BD51" s="21"/>
      <c r="BE51" s="21"/>
    </row>
    <row r="52" customFormat="false" ht="20.25" hidden="false" customHeight="false" outlineLevel="0" collapsed="false">
      <c r="B52" s="23" t="s">
        <v>5</v>
      </c>
      <c r="C52" s="7" t="s">
        <v>14</v>
      </c>
      <c r="D52" s="7" t="s">
        <v>15</v>
      </c>
      <c r="E52" s="7" t="s">
        <v>16</v>
      </c>
      <c r="F52" s="7" t="s">
        <v>7</v>
      </c>
      <c r="G52" s="34" t="s">
        <v>17</v>
      </c>
      <c r="H52" s="6" t="s">
        <v>18</v>
      </c>
      <c r="I52" s="6" t="s">
        <v>19</v>
      </c>
      <c r="J52" s="7" t="s">
        <v>20</v>
      </c>
      <c r="K52" s="7" t="s">
        <v>21</v>
      </c>
      <c r="L52" s="7" t="s">
        <v>22</v>
      </c>
      <c r="M52" s="7" t="s">
        <v>23</v>
      </c>
      <c r="N52" s="7" t="s">
        <v>24</v>
      </c>
      <c r="O52" s="7" t="s">
        <v>25</v>
      </c>
      <c r="Q52" s="23" t="s">
        <v>5</v>
      </c>
      <c r="R52" s="7" t="s">
        <v>7</v>
      </c>
      <c r="S52" s="35" t="s">
        <v>26</v>
      </c>
      <c r="T52" s="6" t="s">
        <v>18</v>
      </c>
      <c r="U52" s="7" t="s">
        <v>27</v>
      </c>
      <c r="V52" s="7" t="s">
        <v>7</v>
      </c>
      <c r="W52" s="35" t="s">
        <v>26</v>
      </c>
      <c r="X52" s="7" t="s">
        <v>18</v>
      </c>
      <c r="Y52" s="7" t="s">
        <v>28</v>
      </c>
      <c r="Z52" s="10" t="n">
        <v>0</v>
      </c>
      <c r="AA52" s="17" t="n">
        <f aca="false">AA53-$U$49-$V$49*Y53</f>
        <v>9.26431436146772</v>
      </c>
      <c r="AB52" s="7" t="s">
        <v>15</v>
      </c>
      <c r="AC52" s="7" t="s">
        <v>16</v>
      </c>
      <c r="AE52" s="34" t="s">
        <v>17</v>
      </c>
      <c r="AF52" s="6" t="s">
        <v>18</v>
      </c>
      <c r="AG52" s="6" t="s">
        <v>19</v>
      </c>
      <c r="AH52" s="7" t="s">
        <v>20</v>
      </c>
      <c r="AI52" s="7" t="s">
        <v>21</v>
      </c>
      <c r="AJ52" s="7" t="s">
        <v>22</v>
      </c>
      <c r="AK52" s="7" t="s">
        <v>23</v>
      </c>
      <c r="AL52" s="7" t="s">
        <v>24</v>
      </c>
      <c r="AM52" s="7" t="s">
        <v>25</v>
      </c>
      <c r="AO52" s="34" t="s">
        <v>17</v>
      </c>
      <c r="AP52" s="6" t="s">
        <v>18</v>
      </c>
      <c r="AQ52" s="6" t="s">
        <v>19</v>
      </c>
      <c r="AR52" s="7" t="s">
        <v>20</v>
      </c>
      <c r="AS52" s="7" t="s">
        <v>21</v>
      </c>
      <c r="AT52" s="7" t="s">
        <v>22</v>
      </c>
      <c r="AU52" s="7" t="s">
        <v>23</v>
      </c>
      <c r="AV52" s="7" t="s">
        <v>24</v>
      </c>
      <c r="AW52" s="7" t="s">
        <v>25</v>
      </c>
      <c r="AX52" s="36"/>
      <c r="AY52" s="31" t="str">
        <f aca="false">INDEX(trans,48,lang)</f>
        <v>Corrélation croisée</v>
      </c>
      <c r="AZ52" s="36"/>
      <c r="BA52" s="7" t="s">
        <v>15</v>
      </c>
      <c r="BB52" s="35" t="s">
        <v>26</v>
      </c>
      <c r="BC52" s="6" t="s">
        <v>18</v>
      </c>
      <c r="BD52" s="7" t="s">
        <v>27</v>
      </c>
      <c r="BE52" s="7" t="s">
        <v>14</v>
      </c>
    </row>
    <row r="53" customFormat="false" ht="13.5" hidden="false" customHeight="false" outlineLevel="0" collapsed="false">
      <c r="B53" s="10" t="n">
        <v>1</v>
      </c>
      <c r="C53" s="0" t="n">
        <f aca="true">NORMINV(RAND(),0,SQRT($D$49))</f>
        <v>-0.368290392297727</v>
      </c>
      <c r="D53" s="0" t="n">
        <f aca="false">R53</f>
        <v>8.82</v>
      </c>
      <c r="E53" s="0" t="n">
        <f aca="true">NORMINV(RAND(),0,SQRT($E$49))</f>
        <v>0.00985505048339706</v>
      </c>
      <c r="F53" s="37" t="n">
        <f aca="false">D53+E53</f>
        <v>8.8298550504834</v>
      </c>
      <c r="G53" s="38"/>
      <c r="H53" s="38"/>
      <c r="I53" s="38"/>
      <c r="J53" s="38"/>
      <c r="K53" s="38"/>
      <c r="L53" s="38"/>
      <c r="M53" s="38"/>
      <c r="N53" s="38"/>
      <c r="O53" s="38"/>
      <c r="Q53" s="10" t="n">
        <v>1974</v>
      </c>
      <c r="R53" s="37" t="n">
        <v>8.82</v>
      </c>
      <c r="S53" s="39"/>
      <c r="T53" s="40"/>
      <c r="U53" s="40"/>
      <c r="V53" s="39" t="n">
        <f aca="false">R53</f>
        <v>8.82</v>
      </c>
      <c r="W53" s="41" t="n">
        <f aca="false">V53-V54</f>
        <v>1.4</v>
      </c>
      <c r="X53" s="40" t="n">
        <f aca="false">W53+$U$49</f>
        <v>1.4767</v>
      </c>
      <c r="Y53" s="40" t="n">
        <f aca="false">X53+$V$49*Y54</f>
        <v>1.05255426559136</v>
      </c>
      <c r="Z53" s="10" t="n">
        <v>1</v>
      </c>
      <c r="AA53" s="18" t="n">
        <f aca="false">R53</f>
        <v>8.82</v>
      </c>
      <c r="AB53" s="40" t="n">
        <f aca="false">AB$21*$AA53+AB$22*($AA52+$AA54)+AB$23*($AA51+$AA55)+AB$24*($AA50+$AA56)+AB$25*($AA49+$AA57)+AB$26*($AA48+$AA58)+AB$27*($AA47+$AA59)+AB$28*($AA46+$AA60)+AB$29*($AA45+$AA61)+AB$30*($AA44+$AA62)+AB$31*($AA43+$AA63)+AB$32*($AA42+$AA64)+AB$33*($AA41+$AA65)</f>
        <v>8.75292429385337</v>
      </c>
      <c r="AC53" s="40" t="n">
        <f aca="false">AC$21*$AA53+AC$22*($AA52+$AA54)+AC$23*($AA51+$AA55)+AC$24*($AA50+$AA56)+AC$25*($AA49+$AA57)+AC$26*($AA48+$AA58)+AC$27*($AA47+$AA59)+AC$28*($AA46+$AA60)+AC$29*($AA45+$AA61)+AC$30*($AA44+$AA62)+AC$31*($AA43+$AA63)+AC$32*($AA42+$AA64)+AC$33*($AA41+$AA65)</f>
        <v>0.0670757061466268</v>
      </c>
      <c r="AE53" s="38"/>
      <c r="AF53" s="38"/>
      <c r="AG53" s="38"/>
      <c r="AH53" s="38"/>
      <c r="AI53" s="38"/>
      <c r="AJ53" s="38"/>
      <c r="AK53" s="38"/>
      <c r="AL53" s="38"/>
      <c r="AM53" s="38"/>
      <c r="AO53" s="38" t="n">
        <f aca="false">AC53</f>
        <v>0.0670757061466268</v>
      </c>
      <c r="AP53" s="38" t="n">
        <f aca="false">+AO53-AO$117</f>
        <v>0.0682059667115518</v>
      </c>
      <c r="AQ53" s="38" t="n">
        <f aca="false">+(AP53^2)</f>
        <v>0.00465205389505731</v>
      </c>
      <c r="AR53" s="38"/>
      <c r="AS53" s="38"/>
      <c r="AT53" s="38"/>
      <c r="AU53" s="38"/>
      <c r="AV53" s="38"/>
      <c r="AW53" s="38"/>
      <c r="BA53" s="14" t="n">
        <f aca="false">AB53</f>
        <v>8.75292429385337</v>
      </c>
      <c r="BB53" s="39"/>
      <c r="BC53" s="40"/>
      <c r="BD53" s="40"/>
    </row>
    <row r="54" customFormat="false" ht="13.5" hidden="false" customHeight="false" outlineLevel="0" collapsed="false">
      <c r="B54" s="10" t="n">
        <v>2</v>
      </c>
      <c r="C54" s="0" t="n">
        <f aca="true">NORMINV(RAND(),0,SQRT($D$49))</f>
        <v>0.152048951668366</v>
      </c>
      <c r="D54" s="0" t="n">
        <f aca="false">D53+C54+C53+$C$44</f>
        <v>8.68045855937064</v>
      </c>
      <c r="E54" s="0" t="n">
        <f aca="true">NORMINV(RAND(),0,SQRT($E$49))</f>
        <v>0.133367726724636</v>
      </c>
      <c r="F54" s="37" t="n">
        <f aca="false">D54+E54</f>
        <v>8.81382628609528</v>
      </c>
      <c r="G54" s="38" t="n">
        <f aca="false">F54-F53</f>
        <v>-0.0160287643881212</v>
      </c>
      <c r="H54" s="38" t="n">
        <f aca="false">+G54-G$117</f>
        <v>-0.0336774570044333</v>
      </c>
      <c r="I54" s="38" t="n">
        <f aca="false">+(H54^2)</f>
        <v>0.00113417111028546</v>
      </c>
      <c r="J54" s="38"/>
      <c r="K54" s="38"/>
      <c r="L54" s="38"/>
      <c r="M54" s="38"/>
      <c r="N54" s="38"/>
      <c r="O54" s="38"/>
      <c r="Q54" s="10" t="n">
        <f aca="false">Q53+1</f>
        <v>1975</v>
      </c>
      <c r="R54" s="37" t="n">
        <v>7.42</v>
      </c>
      <c r="S54" s="39" t="n">
        <f aca="false">R54-R53</f>
        <v>-1.4</v>
      </c>
      <c r="T54" s="40" t="n">
        <f aca="false">S54-$U$49</f>
        <v>-1.4767</v>
      </c>
      <c r="U54" s="40" t="n">
        <f aca="false">T54</f>
        <v>-1.4767</v>
      </c>
      <c r="V54" s="39" t="n">
        <f aca="false">R54</f>
        <v>7.42</v>
      </c>
      <c r="W54" s="41" t="n">
        <f aca="false">V54-V55</f>
        <v>0.99</v>
      </c>
      <c r="X54" s="40" t="n">
        <f aca="false">W54+$U$49</f>
        <v>1.0667</v>
      </c>
      <c r="Y54" s="40" t="n">
        <f aca="false">X54+$V$49*Y55</f>
        <v>0.85686006951241</v>
      </c>
      <c r="Z54" s="10" t="n">
        <v>2</v>
      </c>
      <c r="AA54" s="18" t="n">
        <f aca="false">R54</f>
        <v>7.42</v>
      </c>
      <c r="AB54" s="40" t="n">
        <f aca="false">AB$21*$AA54+AB$22*($AA53+$AA55)+AB$23*($AA52+$AA56)+AB$24*($AA51+$AA57)+AB$25*($AA50+$AA58)+AB$26*($AA49+$AA59)+AB$27*($AA48+$AA60)+AB$28*($AA47+$AA61)+AB$29*($AA46+$AA62)+AB$30*($AA45+$AA63)+AB$31*($AA44+$AA64)+AB$32*($AA43+$AA65)+AB$33*($AA42+$AA66)</f>
        <v>7.46576599240827</v>
      </c>
      <c r="AC54" s="40" t="n">
        <f aca="false">AC$21*$AA54+AC$22*($AA53+$AA55)+AC$23*($AA52+$AA56)+AC$24*($AA51+$AA57)+AC$25*($AA50+$AA58)+AC$26*($AA49+$AA59)+AC$27*($AA48+$AA60)+AC$28*($AA47+$AA61)+AC$29*($AA46+$AA62)+AC$30*($AA45+$AA63)+AC$31*($AA44+$AA64)+AC$32*($AA43+$AA65)+AC$33*($AA42+$AA66)</f>
        <v>-0.0457659924082676</v>
      </c>
      <c r="AE54" s="38" t="n">
        <f aca="false">AB54-AB53</f>
        <v>-1.28715830144511</v>
      </c>
      <c r="AF54" s="38" t="n">
        <f aca="false">+AE54-AE$117</f>
        <v>-1.36530710521869</v>
      </c>
      <c r="AG54" s="38" t="n">
        <f aca="false">+(AF54^2)</f>
        <v>1.86406349156063</v>
      </c>
      <c r="AH54" s="38"/>
      <c r="AI54" s="38"/>
      <c r="AJ54" s="38"/>
      <c r="AK54" s="38"/>
      <c r="AL54" s="38"/>
      <c r="AM54" s="38"/>
      <c r="AO54" s="38" t="n">
        <f aca="false">AC54</f>
        <v>-0.0457659924082676</v>
      </c>
      <c r="AP54" s="38" t="n">
        <f aca="false">+AO54-AO$117</f>
        <v>-0.0446357318433426</v>
      </c>
      <c r="AQ54" s="38" t="n">
        <f aca="false">+(AP54^2)</f>
        <v>0.00199234855719079</v>
      </c>
      <c r="AR54" s="38" t="n">
        <f aca="false">+AP53</f>
        <v>0.0682059667115518</v>
      </c>
      <c r="AS54" s="38" t="n">
        <f aca="false">+$AP54*AR54</f>
        <v>-0.00304442324025278</v>
      </c>
      <c r="AT54" s="38"/>
      <c r="AU54" s="38"/>
      <c r="AV54" s="38"/>
      <c r="AW54" s="38"/>
      <c r="AY54" s="38" t="n">
        <f aca="false">AF54*AP54</f>
        <v>0.0609414818323517</v>
      </c>
      <c r="BA54" s="14" t="n">
        <f aca="false">AB54</f>
        <v>7.46576599240827</v>
      </c>
      <c r="BB54" s="39" t="n">
        <f aca="false">BA54-BA53</f>
        <v>-1.28715830144511</v>
      </c>
      <c r="BC54" s="40" t="n">
        <f aca="false">BB54-$U$49</f>
        <v>-1.36385830144511</v>
      </c>
      <c r="BD54" s="40" t="n">
        <f aca="false">BC54</f>
        <v>-1.36385830144511</v>
      </c>
    </row>
    <row r="55" customFormat="false" ht="13.5" hidden="false" customHeight="false" outlineLevel="0" collapsed="false">
      <c r="B55" s="10" t="n">
        <v>3</v>
      </c>
      <c r="C55" s="0" t="n">
        <f aca="true">NORMINV(RAND(),0,SQRT($D$49))</f>
        <v>0.210507370986115</v>
      </c>
      <c r="D55" s="0" t="n">
        <f aca="false">D54+C55+C54+$C$44</f>
        <v>9.11971488202512</v>
      </c>
      <c r="E55" s="0" t="n">
        <f aca="true">NORMINV(RAND(),0,SQRT($E$49))</f>
        <v>-0.0648633792067134</v>
      </c>
      <c r="F55" s="37" t="n">
        <f aca="false">D55+E55</f>
        <v>9.05485150281841</v>
      </c>
      <c r="G55" s="38" t="n">
        <f aca="false">F55-F54</f>
        <v>0.241025216723132</v>
      </c>
      <c r="H55" s="38" t="n">
        <f aca="false">+G55-G$117</f>
        <v>0.22337652410682</v>
      </c>
      <c r="I55" s="38" t="n">
        <f aca="false">+(H55^2)</f>
        <v>0.0498970715220448</v>
      </c>
      <c r="J55" s="38" t="n">
        <f aca="false">+H54</f>
        <v>-0.0336774570044333</v>
      </c>
      <c r="K55" s="38" t="n">
        <f aca="false">+$H55*J55</f>
        <v>-0.0075227532864072</v>
      </c>
      <c r="L55" s="38"/>
      <c r="M55" s="38"/>
      <c r="N55" s="38"/>
      <c r="O55" s="38"/>
      <c r="Q55" s="10"/>
      <c r="R55" s="37" t="n">
        <v>6.43</v>
      </c>
      <c r="S55" s="39" t="n">
        <f aca="false">R55-R54</f>
        <v>-0.99</v>
      </c>
      <c r="T55" s="40" t="n">
        <f aca="false">S55-$U$49</f>
        <v>-1.0667</v>
      </c>
      <c r="U55" s="40" t="n">
        <f aca="false">T55+$V$49*U54</f>
        <v>-0.3357335</v>
      </c>
      <c r="V55" s="39" t="n">
        <f aca="false">R55</f>
        <v>6.43</v>
      </c>
      <c r="W55" s="41" t="n">
        <f aca="false">V55-V56</f>
        <v>0.0999999999999996</v>
      </c>
      <c r="X55" s="40" t="n">
        <f aca="false">W55+$U$49</f>
        <v>0.1767</v>
      </c>
      <c r="Y55" s="40" t="n">
        <f aca="false">X55+$V$49*Y56</f>
        <v>0.42391905149008</v>
      </c>
      <c r="Z55" s="10" t="n">
        <v>3</v>
      </c>
      <c r="AA55" s="18" t="n">
        <f aca="false">R55</f>
        <v>6.43</v>
      </c>
      <c r="AB55" s="40" t="n">
        <f aca="false">AB$21*$AA55+AB$22*($AA54+$AA56)+AB$23*($AA53+$AA57)+AB$24*($AA52+$AA58)+AB$25*($AA51+$AA59)+AB$26*($AA50+$AA60)+AB$27*($AA49+$AA61)+AB$28*($AA48+$AA62)+AB$29*($AA47+$AA63)+AB$30*($AA46+$AA64)+AB$31*($AA45+$AA65)+AB$32*($AA44+$AA66)+AB$33*($AA43+$AA67)</f>
        <v>6.43501898376935</v>
      </c>
      <c r="AC55" s="40" t="n">
        <f aca="false">AC$21*$AA55+AC$22*($AA54+$AA56)+AC$23*($AA53+$AA57)+AC$24*($AA52+$AA58)+AC$25*($AA51+$AA59)+AC$26*($AA50+$AA60)+AC$27*($AA49+$AA61)+AC$28*($AA48+$AA62)+AC$29*($AA47+$AA63)+AC$30*($AA46+$AA64)+AC$31*($AA45+$AA65)+AC$32*($AA44+$AA66)+AC$33*($AA43+$AA67)</f>
        <v>-0.00501898376935278</v>
      </c>
      <c r="AE55" s="38" t="n">
        <f aca="false">AB55-AB54</f>
        <v>-1.03074700863891</v>
      </c>
      <c r="AF55" s="38" t="n">
        <f aca="false">+AE55-AE$117</f>
        <v>-1.10889581241249</v>
      </c>
      <c r="AG55" s="38" t="n">
        <f aca="false">+(AF55^2)</f>
        <v>1.22964992278596</v>
      </c>
      <c r="AH55" s="38" t="n">
        <f aca="false">+AF54</f>
        <v>-1.36530710521869</v>
      </c>
      <c r="AI55" s="38" t="n">
        <f aca="false">+$AF55*AH55</f>
        <v>1.51398333163402</v>
      </c>
      <c r="AJ55" s="38"/>
      <c r="AK55" s="38"/>
      <c r="AL55" s="38"/>
      <c r="AM55" s="38"/>
      <c r="AO55" s="38" t="n">
        <f aca="false">AC55</f>
        <v>-0.00501898376935278</v>
      </c>
      <c r="AP55" s="38" t="n">
        <f aca="false">+AO55-AO$117</f>
        <v>-0.00388872320442785</v>
      </c>
      <c r="AQ55" s="38" t="n">
        <f aca="false">+(AP55^2)</f>
        <v>1.51221681606556E-005</v>
      </c>
      <c r="AR55" s="38" t="n">
        <f aca="false">+AP54</f>
        <v>-0.0446357318433426</v>
      </c>
      <c r="AS55" s="38" t="n">
        <f aca="false">+$AP55*AR55</f>
        <v>0.000173576006165826</v>
      </c>
      <c r="AT55" s="38" t="n">
        <f aca="false">+AP53</f>
        <v>0.0682059667115518</v>
      </c>
      <c r="AU55" s="38" t="n">
        <f aca="false">+$AP55*AT55</f>
        <v>-0.000265234125431645</v>
      </c>
      <c r="AV55" s="38"/>
      <c r="AW55" s="38"/>
      <c r="AY55" s="38" t="n">
        <f aca="false">AF55*AP55</f>
        <v>0.00431218887702133</v>
      </c>
      <c r="BA55" s="14" t="n">
        <f aca="false">AB55</f>
        <v>6.43501898376935</v>
      </c>
      <c r="BB55" s="39" t="n">
        <f aca="false">BA55-BA54</f>
        <v>-1.03074700863891</v>
      </c>
      <c r="BC55" s="40" t="n">
        <f aca="false">BB55-$U$49</f>
        <v>-1.10744700863891</v>
      </c>
      <c r="BD55" s="40" t="n">
        <f aca="false">BC55+BD54</f>
        <v>-2.47130531008402</v>
      </c>
    </row>
    <row r="56" customFormat="false" ht="13.5" hidden="false" customHeight="false" outlineLevel="0" collapsed="false">
      <c r="B56" s="10" t="n">
        <v>4</v>
      </c>
      <c r="C56" s="0" t="n">
        <f aca="true">NORMINV(RAND(),0,SQRT($D$49))</f>
        <v>-0.0153112594467045</v>
      </c>
      <c r="D56" s="0" t="n">
        <f aca="false">D55+C56+C55+$C$44</f>
        <v>9.39161099356453</v>
      </c>
      <c r="E56" s="0" t="n">
        <f aca="true">NORMINV(RAND(),0,SQRT($E$49))</f>
        <v>0.0298617070441411</v>
      </c>
      <c r="F56" s="37" t="n">
        <f aca="false">D56+E56</f>
        <v>9.42147270060867</v>
      </c>
      <c r="G56" s="38" t="n">
        <f aca="false">F56-F55</f>
        <v>0.366621197790265</v>
      </c>
      <c r="H56" s="38" t="n">
        <f aca="false">+G56-G$117</f>
        <v>0.348972505173952</v>
      </c>
      <c r="I56" s="38" t="n">
        <f aca="false">+(H56^2)</f>
        <v>0.121781809367384</v>
      </c>
      <c r="J56" s="38" t="n">
        <f aca="false">+H55</f>
        <v>0.22337652410682</v>
      </c>
      <c r="K56" s="38" t="n">
        <f aca="false">+$H56*J56</f>
        <v>0.0779522652146068</v>
      </c>
      <c r="L56" s="38" t="n">
        <f aca="false">+H54</f>
        <v>-0.0336774570044333</v>
      </c>
      <c r="M56" s="38" t="n">
        <f aca="false">+$H56*L56</f>
        <v>-0.0117525065387252</v>
      </c>
      <c r="N56" s="38"/>
      <c r="O56" s="38"/>
      <c r="Q56" s="10"/>
      <c r="R56" s="37" t="n">
        <v>6.33</v>
      </c>
      <c r="S56" s="39" t="n">
        <f aca="false">R56-R55</f>
        <v>-0.0999999999999996</v>
      </c>
      <c r="T56" s="40" t="n">
        <f aca="false">S56-$U$49</f>
        <v>-0.1767</v>
      </c>
      <c r="U56" s="40" t="n">
        <f aca="false">T56+$V$49*U55</f>
        <v>-0.0105119174999996</v>
      </c>
      <c r="V56" s="39" t="n">
        <f aca="false">R56</f>
        <v>6.33</v>
      </c>
      <c r="W56" s="41" t="n">
        <f aca="false">V56-V57</f>
        <v>-0.42</v>
      </c>
      <c r="X56" s="40" t="n">
        <f aca="false">W56+$U$49</f>
        <v>-0.3433</v>
      </c>
      <c r="Y56" s="40" t="n">
        <f aca="false">X56+$V$49*Y57</f>
        <v>-0.499432427252688</v>
      </c>
      <c r="Z56" s="10" t="n">
        <v>4</v>
      </c>
      <c r="AA56" s="18" t="n">
        <f aca="false">R56</f>
        <v>6.33</v>
      </c>
      <c r="AB56" s="40" t="n">
        <f aca="false">AB$21*$AA56+AB$22*($AA55+$AA57)+AB$23*($AA54+$AA58)+AB$24*($AA53+$AA59)+AB$25*($AA52+$AA60)+AB$26*($AA51+$AA61)+AB$27*($AA50+$AA62)+AB$28*($AA49+$AA63)+AB$29*($AA48+$AA64)+AB$30*($AA47+$AA65)+AB$31*($AA46+$AA66)+AB$32*($AA45+$AA67)+AB$33*($AA44+$AA68)</f>
        <v>6.38634215026955</v>
      </c>
      <c r="AC56" s="40" t="n">
        <f aca="false">AC$21*$AA56+AC$22*($AA55+$AA57)+AC$23*($AA54+$AA58)+AC$24*($AA53+$AA59)+AC$25*($AA52+$AA60)+AC$26*($AA51+$AA61)+AC$27*($AA50+$AA62)+AC$28*($AA49+$AA63)+AC$29*($AA48+$AA64)+AC$30*($AA47+$AA65)+AC$31*($AA46+$AA66)+AC$32*($AA45+$AA67)+AC$33*($AA44+$AA68)</f>
        <v>-0.056342150269544</v>
      </c>
      <c r="AE56" s="38" t="n">
        <f aca="false">AB56-AB55</f>
        <v>-0.0486768334998073</v>
      </c>
      <c r="AF56" s="38" t="n">
        <f aca="false">+AE56-AE$117</f>
        <v>-0.126825637273387</v>
      </c>
      <c r="AG56" s="38" t="n">
        <f aca="false">+(AF56^2)</f>
        <v>0.0160847422698008</v>
      </c>
      <c r="AH56" s="38" t="n">
        <f aca="false">+AF55</f>
        <v>-1.10889581241249</v>
      </c>
      <c r="AI56" s="38" t="n">
        <f aca="false">+$AF56*AH56</f>
        <v>0.140636418079005</v>
      </c>
      <c r="AJ56" s="38" t="n">
        <f aca="false">+AF54</f>
        <v>-1.36530710521869</v>
      </c>
      <c r="AK56" s="38" t="n">
        <f aca="false">+$AF56*AJ56</f>
        <v>0.173155943693243</v>
      </c>
      <c r="AL56" s="38"/>
      <c r="AM56" s="38"/>
      <c r="AO56" s="38" t="n">
        <f aca="false">AC56</f>
        <v>-0.056342150269544</v>
      </c>
      <c r="AP56" s="38" t="n">
        <f aca="false">+AO56-AO$117</f>
        <v>-0.0552118897046191</v>
      </c>
      <c r="AQ56" s="38" t="n">
        <f aca="false">+(AP56^2)</f>
        <v>0.00304835276475502</v>
      </c>
      <c r="AR56" s="38" t="n">
        <f aca="false">+AP55</f>
        <v>-0.00388872320442785</v>
      </c>
      <c r="AS56" s="38" t="n">
        <f aca="false">+$AP56*AR56</f>
        <v>0.000214703756654663</v>
      </c>
      <c r="AT56" s="38" t="n">
        <f aca="false">+AP54</f>
        <v>-0.0446357318433426</v>
      </c>
      <c r="AU56" s="38" t="n">
        <f aca="false">+$AP56*AT56</f>
        <v>0.00246442310341959</v>
      </c>
      <c r="AV56" s="38" t="n">
        <f aca="false">+AP53</f>
        <v>0.0682059667115518</v>
      </c>
      <c r="AW56" s="38" t="n">
        <f aca="false">+$AP56*AV56</f>
        <v>-0.00376578031127512</v>
      </c>
      <c r="AY56" s="38" t="n">
        <f aca="false">AF56*AP56</f>
        <v>0.00700228309685628</v>
      </c>
      <c r="BA56" s="14" t="n">
        <f aca="false">AB56</f>
        <v>6.38634215026955</v>
      </c>
      <c r="BB56" s="39" t="n">
        <f aca="false">BA56-BA55</f>
        <v>-0.0486768334998073</v>
      </c>
      <c r="BC56" s="40" t="n">
        <f aca="false">BB56-$U$49</f>
        <v>-0.125376833499807</v>
      </c>
      <c r="BD56" s="40" t="n">
        <f aca="false">BC56+BD55</f>
        <v>-2.59668214358383</v>
      </c>
    </row>
    <row r="57" customFormat="false" ht="13.5" hidden="false" customHeight="false" outlineLevel="0" collapsed="false">
      <c r="B57" s="10" t="n">
        <v>5</v>
      </c>
      <c r="C57" s="0" t="n">
        <f aca="true">NORMINV(RAND(),0,SQRT($D$49))</f>
        <v>-0.149987401812235</v>
      </c>
      <c r="D57" s="0" t="n">
        <f aca="false">D56+C57+C56+$C$44</f>
        <v>9.30301233230559</v>
      </c>
      <c r="E57" s="0" t="n">
        <f aca="true">NORMINV(RAND(),0,SQRT($E$49))</f>
        <v>0.255593354842362</v>
      </c>
      <c r="F57" s="37" t="n">
        <f aca="false">D57+E57</f>
        <v>9.55860568714796</v>
      </c>
      <c r="G57" s="38" t="n">
        <f aca="false">F57-F56</f>
        <v>0.137132986539283</v>
      </c>
      <c r="H57" s="38" t="n">
        <f aca="false">+G57-G$117</f>
        <v>0.119484293922971</v>
      </c>
      <c r="I57" s="38" t="n">
        <f aca="false">+(H57^2)</f>
        <v>0.014276496494271</v>
      </c>
      <c r="J57" s="38" t="n">
        <f aca="false">+H56</f>
        <v>0.348972505173952</v>
      </c>
      <c r="K57" s="38" t="n">
        <f aca="false">+$H57*J57</f>
        <v>0.0416967333792401</v>
      </c>
      <c r="L57" s="38" t="n">
        <f aca="false">+H55</f>
        <v>0.22337652410682</v>
      </c>
      <c r="M57" s="38" t="n">
        <f aca="false">+$H57*L57</f>
        <v>0.026689986261871</v>
      </c>
      <c r="N57" s="38" t="n">
        <f aca="false">+H54</f>
        <v>-0.0336774570044333</v>
      </c>
      <c r="O57" s="38" t="n">
        <f aca="false">+$H57*N57</f>
        <v>-0.00402392717129594</v>
      </c>
      <c r="Q57" s="10"/>
      <c r="R57" s="37" t="n">
        <v>6.75</v>
      </c>
      <c r="S57" s="39" t="n">
        <f aca="false">R57-R56</f>
        <v>0.42</v>
      </c>
      <c r="T57" s="40" t="n">
        <f aca="false">S57-$U$49</f>
        <v>0.3433</v>
      </c>
      <c r="U57" s="40" t="n">
        <f aca="false">T57+$V$49*U56</f>
        <v>0.3485033991625</v>
      </c>
      <c r="V57" s="39" t="n">
        <f aca="false">R57</f>
        <v>6.75</v>
      </c>
      <c r="W57" s="41" t="n">
        <f aca="false">V57-V58</f>
        <v>0.45</v>
      </c>
      <c r="X57" s="40" t="n">
        <f aca="false">W57+$U$49</f>
        <v>0.5267</v>
      </c>
      <c r="Y57" s="40" t="n">
        <f aca="false">X57+$V$49*Y58</f>
        <v>0.315419044954925</v>
      </c>
      <c r="Z57" s="10" t="n">
        <v>5</v>
      </c>
      <c r="AA57" s="18" t="n">
        <f aca="false">R57</f>
        <v>6.75</v>
      </c>
      <c r="AB57" s="40" t="n">
        <f aca="false">AB$21*$AA57+AB$22*($AA56+$AA58)+AB$23*($AA55+$AA59)+AB$24*($AA54+$AA60)+AB$25*($AA53+$AA61)+AB$26*($AA52+$AA62)+AB$27*($AA51+$AA63)+AB$28*($AA50+$AA64)+AB$29*($AA49+$AA65)+AB$30*($AA48+$AA66)+AB$31*($AA47+$AA67)+AB$32*($AA46+$AA68)+AB$33*($AA45+$AA69)</f>
        <v>6.66995786914715</v>
      </c>
      <c r="AC57" s="40" t="n">
        <f aca="false">AC$21*$AA57+AC$22*($AA56+$AA58)+AC$23*($AA55+$AA59)+AC$24*($AA54+$AA60)+AC$25*($AA53+$AA61)+AC$26*($AA52+$AA62)+AC$27*($AA51+$AA63)+AC$28*($AA50+$AA64)+AC$29*($AA49+$AA65)+AC$30*($AA48+$AA66)+AC$31*($AA47+$AA67)+AC$32*($AA46+$AA68)+AC$33*($AA45+$AA69)</f>
        <v>0.0800421308528457</v>
      </c>
      <c r="AE57" s="38" t="n">
        <f aca="false">AB57-AB56</f>
        <v>0.283615718877608</v>
      </c>
      <c r="AF57" s="38" t="n">
        <f aca="false">+AE57-AE$117</f>
        <v>0.205466915104028</v>
      </c>
      <c r="AG57" s="38" t="n">
        <f aca="false">+(AF57^2)</f>
        <v>0.042216653202366</v>
      </c>
      <c r="AH57" s="38" t="n">
        <f aca="false">+AF56</f>
        <v>-0.126825637273387</v>
      </c>
      <c r="AI57" s="38" t="n">
        <f aca="false">+$AF57*AH57</f>
        <v>-0.0260584724466654</v>
      </c>
      <c r="AJ57" s="38" t="n">
        <f aca="false">+AF55</f>
        <v>-1.10889581241249</v>
      </c>
      <c r="AK57" s="38" t="n">
        <f aca="false">+$AF57*AJ57</f>
        <v>-0.22784140174817</v>
      </c>
      <c r="AL57" s="38" t="n">
        <f aca="false">+AF54</f>
        <v>-1.36530710521869</v>
      </c>
      <c r="AM57" s="38" t="n">
        <f aca="false">+$AF57*AL57</f>
        <v>-0.280525439078895</v>
      </c>
      <c r="AO57" s="38" t="n">
        <f aca="false">AC57</f>
        <v>0.0800421308528457</v>
      </c>
      <c r="AP57" s="38" t="n">
        <f aca="false">+AO57-AO$117</f>
        <v>0.0811723914177706</v>
      </c>
      <c r="AQ57" s="38" t="n">
        <f aca="false">+(AP57^2)</f>
        <v>0.00658895712847976</v>
      </c>
      <c r="AR57" s="38" t="n">
        <f aca="false">+AP56</f>
        <v>-0.0552118897046191</v>
      </c>
      <c r="AS57" s="38" t="n">
        <f aca="false">+$AP57*AR57</f>
        <v>-0.00448168112201812</v>
      </c>
      <c r="AT57" s="38" t="n">
        <f aca="false">+AP55</f>
        <v>-0.00388872320442785</v>
      </c>
      <c r="AU57" s="38" t="n">
        <f aca="false">+$AP57*AT57</f>
        <v>-0.000315656962065185</v>
      </c>
      <c r="AV57" s="38" t="n">
        <f aca="false">+AP54</f>
        <v>-0.0446357318433426</v>
      </c>
      <c r="AW57" s="38" t="n">
        <f aca="false">+$AP57*AV57</f>
        <v>-0.00362318909640646</v>
      </c>
      <c r="AY57" s="38" t="n">
        <f aca="false">AF57*AP57</f>
        <v>0.016678240856226</v>
      </c>
      <c r="BA57" s="14" t="n">
        <f aca="false">AB57</f>
        <v>6.66995786914715</v>
      </c>
      <c r="BB57" s="39" t="n">
        <f aca="false">BA57-BA56</f>
        <v>0.283615718877608</v>
      </c>
      <c r="BC57" s="40" t="n">
        <f aca="false">BB57-$U$49</f>
        <v>0.206915718877608</v>
      </c>
      <c r="BD57" s="40" t="n">
        <f aca="false">BC57+BD56</f>
        <v>-2.38976642470622</v>
      </c>
    </row>
    <row r="58" customFormat="false" ht="13.5" hidden="false" customHeight="false" outlineLevel="0" collapsed="false">
      <c r="B58" s="10" t="n">
        <v>6</v>
      </c>
      <c r="C58" s="0" t="n">
        <f aca="true">NORMINV(RAND(),0,SQRT($D$49))</f>
        <v>0.271203157365332</v>
      </c>
      <c r="D58" s="0" t="n">
        <f aca="false">D57+C58+C57+$C$44</f>
        <v>9.50092808785869</v>
      </c>
      <c r="E58" s="0" t="n">
        <f aca="true">NORMINV(RAND(),0,SQRT($E$49))</f>
        <v>-0.181759749597369</v>
      </c>
      <c r="F58" s="37" t="n">
        <f aca="false">D58+E58</f>
        <v>9.31916833826132</v>
      </c>
      <c r="G58" s="38" t="n">
        <f aca="false">F58-F57</f>
        <v>-0.239437348886634</v>
      </c>
      <c r="H58" s="38" t="n">
        <f aca="false">+G58-G$117</f>
        <v>-0.257086041502946</v>
      </c>
      <c r="I58" s="38" t="n">
        <f aca="false">+(H58^2)</f>
        <v>0.0660932327356545</v>
      </c>
      <c r="J58" s="38" t="n">
        <f aca="false">+H57</f>
        <v>0.119484293922971</v>
      </c>
      <c r="K58" s="38" t="n">
        <f aca="false">+$H58*J58</f>
        <v>-0.0307177441464312</v>
      </c>
      <c r="L58" s="38" t="n">
        <f aca="false">+H56</f>
        <v>0.348972505173952</v>
      </c>
      <c r="M58" s="38" t="n">
        <f aca="false">+$H58*L58</f>
        <v>-0.0897159599485378</v>
      </c>
      <c r="N58" s="38" t="n">
        <f aca="false">+H55</f>
        <v>0.22337652410682</v>
      </c>
      <c r="O58" s="38" t="n">
        <f aca="false">+$H58*N58</f>
        <v>-0.0574269863473098</v>
      </c>
      <c r="Q58" s="10"/>
      <c r="R58" s="37" t="n">
        <v>6.3</v>
      </c>
      <c r="S58" s="39" t="n">
        <f aca="false">R58-R57</f>
        <v>-0.45</v>
      </c>
      <c r="T58" s="40" t="n">
        <f aca="false">S58-$U$49</f>
        <v>-0.5267</v>
      </c>
      <c r="U58" s="40" t="n">
        <f aca="false">T58+$V$49*U57</f>
        <v>-0.699209182585438</v>
      </c>
      <c r="V58" s="39" t="n">
        <f aca="false">R58</f>
        <v>6.3</v>
      </c>
      <c r="W58" s="41" t="n">
        <f aca="false">V58-V59</f>
        <v>0.0499999999999998</v>
      </c>
      <c r="X58" s="40" t="n">
        <f aca="false">W58+$U$49</f>
        <v>0.1267</v>
      </c>
      <c r="Y58" s="40" t="n">
        <f aca="false">X58+$V$49*Y59</f>
        <v>0.426830212212272</v>
      </c>
      <c r="Z58" s="10" t="n">
        <v>6</v>
      </c>
      <c r="AA58" s="18" t="n">
        <f aca="false">R58</f>
        <v>6.3</v>
      </c>
      <c r="AB58" s="40" t="n">
        <f aca="false">AB$21*$AA58+AB$22*($AA57+$AA59)+AB$23*($AA56+$AA60)+AB$24*($AA55+$AA61)+AB$25*($AA54+$AA62)+AB$26*($AA53+$AA63)+AB$27*($AA52+$AA64)+AB$28*($AA51+$AA65)+AB$29*($AA50+$AA66)+AB$30*($AA49+$AA67)+AB$31*($AA48+$AA68)+AB$32*($AA47+$AA69)+AB$33*($AA46+$AA70)</f>
        <v>6.33240432686257</v>
      </c>
      <c r="AC58" s="40" t="n">
        <f aca="false">AC$21*$AA58+AC$22*($AA57+$AA59)+AC$23*($AA56+$AA60)+AC$24*($AA55+$AA61)+AC$25*($AA54+$AA62)+AC$26*($AA53+$AA63)+AC$27*($AA52+$AA64)+AC$28*($AA51+$AA65)+AC$29*($AA50+$AA66)+AC$30*($AA49+$AA67)+AC$31*($AA48+$AA68)+AC$32*($AA47+$AA69)+AC$33*($AA46+$AA70)</f>
        <v>-0.0324043268625697</v>
      </c>
      <c r="AE58" s="38" t="n">
        <f aca="false">AB58-AB57</f>
        <v>-0.337553542284585</v>
      </c>
      <c r="AF58" s="38" t="n">
        <f aca="false">+AE58-AE$117</f>
        <v>-0.415702346058165</v>
      </c>
      <c r="AG58" s="38" t="n">
        <f aca="false">+(AF58^2)</f>
        <v>0.172808440518262</v>
      </c>
      <c r="AH58" s="38" t="n">
        <f aca="false">+AF57</f>
        <v>0.205466915104028</v>
      </c>
      <c r="AI58" s="38" t="n">
        <f aca="false">+$AF58*AH58</f>
        <v>-0.0854130786460784</v>
      </c>
      <c r="AJ58" s="38" t="n">
        <f aca="false">+AF56</f>
        <v>-0.126825637273387</v>
      </c>
      <c r="AK58" s="38" t="n">
        <f aca="false">+$AF58*AJ58</f>
        <v>0.0527217149548689</v>
      </c>
      <c r="AL58" s="38" t="n">
        <f aca="false">+AF55</f>
        <v>-1.10889581241249</v>
      </c>
      <c r="AM58" s="38" t="n">
        <f aca="false">+$AF58*AL58</f>
        <v>0.460970590753948</v>
      </c>
      <c r="AO58" s="38" t="n">
        <f aca="false">AC58</f>
        <v>-0.0324043268625697</v>
      </c>
      <c r="AP58" s="38" t="n">
        <f aca="false">+AO58-AO$117</f>
        <v>-0.0312740662976447</v>
      </c>
      <c r="AQ58" s="38" t="n">
        <f aca="false">+(AP58^2)</f>
        <v>0.000978067222789478</v>
      </c>
      <c r="AR58" s="38" t="n">
        <f aca="false">+AP57</f>
        <v>0.0811723914177706</v>
      </c>
      <c r="AS58" s="38" t="n">
        <f aca="false">+$AP58*AR58</f>
        <v>-0.00253859075073773</v>
      </c>
      <c r="AT58" s="38" t="n">
        <f aca="false">+AP56</f>
        <v>-0.0552118897046191</v>
      </c>
      <c r="AU58" s="38" t="n">
        <f aca="false">+$AP58*AT58</f>
        <v>0.00172670029904051</v>
      </c>
      <c r="AV58" s="38" t="n">
        <f aca="false">+AP55</f>
        <v>-0.00388872320442785</v>
      </c>
      <c r="AW58" s="38" t="n">
        <f aca="false">+$AP58*AV58</f>
        <v>0.000121616187308466</v>
      </c>
      <c r="AY58" s="38" t="n">
        <f aca="false">AF58*AP58</f>
        <v>0.0130007027307095</v>
      </c>
      <c r="BA58" s="14" t="n">
        <f aca="false">AB58</f>
        <v>6.33240432686257</v>
      </c>
      <c r="BB58" s="39" t="n">
        <f aca="false">BA58-BA57</f>
        <v>-0.337553542284585</v>
      </c>
      <c r="BC58" s="40" t="n">
        <f aca="false">BB58-$U$49</f>
        <v>-0.414253542284585</v>
      </c>
      <c r="BD58" s="40" t="n">
        <f aca="false">BC58+BD57</f>
        <v>-2.8040199669908</v>
      </c>
    </row>
    <row r="59" customFormat="false" ht="13.5" hidden="false" customHeight="false" outlineLevel="0" collapsed="false">
      <c r="B59" s="10" t="n">
        <v>7</v>
      </c>
      <c r="C59" s="0" t="n">
        <f aca="true">NORMINV(RAND(),0,SQRT($D$49))</f>
        <v>-0.319257370937191</v>
      </c>
      <c r="D59" s="0" t="n">
        <f aca="false">D58+C59+C58+$C$44</f>
        <v>9.52957387428683</v>
      </c>
      <c r="E59" s="0" t="n">
        <f aca="true">NORMINV(RAND(),0,SQRT($E$49))</f>
        <v>0.102183339438287</v>
      </c>
      <c r="F59" s="37" t="n">
        <f aca="false">D59+E59</f>
        <v>9.63175721372512</v>
      </c>
      <c r="G59" s="38" t="n">
        <f aca="false">F59-F58</f>
        <v>0.312588875463797</v>
      </c>
      <c r="H59" s="38" t="n">
        <f aca="false">+G59-G$117</f>
        <v>0.294940182847485</v>
      </c>
      <c r="I59" s="38" t="n">
        <f aca="false">+(H59^2)</f>
        <v>0.086989711458108</v>
      </c>
      <c r="J59" s="38" t="n">
        <f aca="false">+H58</f>
        <v>-0.257086041502946</v>
      </c>
      <c r="K59" s="38" t="n">
        <f aca="false">+$H59*J59</f>
        <v>-0.0758250040884151</v>
      </c>
      <c r="L59" s="38" t="n">
        <f aca="false">+H57</f>
        <v>0.119484293922971</v>
      </c>
      <c r="M59" s="38" t="n">
        <f aca="false">+$H59*L59</f>
        <v>0.0352407194970438</v>
      </c>
      <c r="N59" s="38" t="n">
        <f aca="false">+H56</f>
        <v>0.348972505173952</v>
      </c>
      <c r="O59" s="38" t="n">
        <f aca="false">+$H59*N59</f>
        <v>0.10292601448475</v>
      </c>
      <c r="Q59" s="10"/>
      <c r="R59" s="37" t="n">
        <v>6.25</v>
      </c>
      <c r="S59" s="39" t="n">
        <f aca="false">R59-R58</f>
        <v>-0.0499999999999998</v>
      </c>
      <c r="T59" s="40" t="n">
        <f aca="false">S59-$U$49</f>
        <v>-0.1267</v>
      </c>
      <c r="U59" s="40" t="n">
        <f aca="false">T59+$V$49*U58</f>
        <v>0.219408545379792</v>
      </c>
      <c r="V59" s="39" t="n">
        <f aca="false">R59</f>
        <v>6.25</v>
      </c>
      <c r="W59" s="41" t="n">
        <f aca="false">V59-V60</f>
        <v>-0.81</v>
      </c>
      <c r="X59" s="40" t="n">
        <f aca="false">W59+$U$49</f>
        <v>-0.7333</v>
      </c>
      <c r="Y59" s="40" t="n">
        <f aca="false">X59+$V$49*Y60</f>
        <v>-0.606323661034894</v>
      </c>
      <c r="Z59" s="10" t="n">
        <v>7</v>
      </c>
      <c r="AA59" s="18" t="n">
        <f aca="false">R59</f>
        <v>6.25</v>
      </c>
      <c r="AB59" s="40" t="n">
        <f aca="false">AB$21*$AA59+AB$22*($AA58+$AA60)+AB$23*($AA57+$AA61)+AB$24*($AA56+$AA62)+AB$25*($AA55+$AA63)+AB$26*($AA54+$AA64)+AB$27*($AA53+$AA65)+AB$28*($AA52+$AA66)+AB$29*($AA51+$AA67)+AB$30*($AA50+$AA68)+AB$31*($AA49+$AA69)+AB$32*($AA48+$AA70)+AB$33*($AA47+$AA71)</f>
        <v>6.29989021728679</v>
      </c>
      <c r="AC59" s="40" t="n">
        <f aca="false">AC$21*$AA59+AC$22*($AA58+$AA60)+AC$23*($AA57+$AA61)+AC$24*($AA56+$AA62)+AC$25*($AA55+$AA63)+AC$26*($AA54+$AA64)+AC$27*($AA53+$AA65)+AC$28*($AA52+$AA66)+AC$29*($AA51+$AA67)+AC$30*($AA50+$AA68)+AC$31*($AA49+$AA69)+AC$32*($AA48+$AA70)+AC$33*($AA47+$AA71)</f>
        <v>-0.0498902172867884</v>
      </c>
      <c r="AE59" s="38" t="n">
        <f aca="false">AB59-AB58</f>
        <v>-0.0325141095757813</v>
      </c>
      <c r="AF59" s="38" t="n">
        <f aca="false">+AE59-AE$117</f>
        <v>-0.110662913349361</v>
      </c>
      <c r="AG59" s="38" t="n">
        <f aca="false">+(AF59^2)</f>
        <v>0.0122462803909682</v>
      </c>
      <c r="AH59" s="38" t="n">
        <f aca="false">+AF58</f>
        <v>-0.415702346058165</v>
      </c>
      <c r="AI59" s="38" t="n">
        <f aca="false">+$AF59*AH59</f>
        <v>0.0460028327009608</v>
      </c>
      <c r="AJ59" s="38" t="n">
        <f aca="false">+AF57</f>
        <v>0.205466915104028</v>
      </c>
      <c r="AK59" s="38" t="n">
        <f aca="false">+$AF59*AJ59</f>
        <v>-0.0227375674223176</v>
      </c>
      <c r="AL59" s="38" t="n">
        <f aca="false">+AF56</f>
        <v>-0.126825637273387</v>
      </c>
      <c r="AM59" s="38" t="n">
        <f aca="false">+$AF59*AL59</f>
        <v>0.0140348945080624</v>
      </c>
      <c r="AO59" s="38" t="n">
        <f aca="false">AC59</f>
        <v>-0.0498902172867884</v>
      </c>
      <c r="AP59" s="38" t="n">
        <f aca="false">+AO59-AO$117</f>
        <v>-0.0487599567218635</v>
      </c>
      <c r="AQ59" s="38" t="n">
        <f aca="false">+(AP59^2)</f>
        <v>0.002377533379518</v>
      </c>
      <c r="AR59" s="38" t="n">
        <f aca="false">+AP58</f>
        <v>-0.0312740662976447</v>
      </c>
      <c r="AS59" s="38" t="n">
        <f aca="false">+$AP59*AR59</f>
        <v>0.00152492211918985</v>
      </c>
      <c r="AT59" s="38" t="n">
        <f aca="false">+AP57</f>
        <v>0.0811723914177706</v>
      </c>
      <c r="AU59" s="38" t="n">
        <f aca="false">+$AP59*AT59</f>
        <v>-0.00395796229254066</v>
      </c>
      <c r="AV59" s="38" t="n">
        <f aca="false">+AP56</f>
        <v>-0.0552118897046191</v>
      </c>
      <c r="AW59" s="38" t="n">
        <f aca="false">+$AP59*AV59</f>
        <v>0.00269212935252953</v>
      </c>
      <c r="AY59" s="38" t="n">
        <f aca="false">AF59*AP59</f>
        <v>0.00539591886563018</v>
      </c>
      <c r="BA59" s="14" t="n">
        <f aca="false">AB59</f>
        <v>6.29989021728679</v>
      </c>
      <c r="BB59" s="39" t="n">
        <f aca="false">BA59-BA58</f>
        <v>-0.0325141095757813</v>
      </c>
      <c r="BC59" s="40" t="n">
        <f aca="false">BB59-$U$49</f>
        <v>-0.109214109575781</v>
      </c>
      <c r="BD59" s="40" t="n">
        <f aca="false">BC59+BD58</f>
        <v>-2.91323407656658</v>
      </c>
    </row>
    <row r="60" customFormat="false" ht="13.5" hidden="false" customHeight="false" outlineLevel="0" collapsed="false">
      <c r="B60" s="10" t="n">
        <v>8</v>
      </c>
      <c r="C60" s="0" t="n">
        <f aca="true">NORMINV(RAND(),0,SQRT($D$49))</f>
        <v>0.185059417120236</v>
      </c>
      <c r="D60" s="0" t="n">
        <f aca="false">D59+C60+C59+$C$44</f>
        <v>9.47207592046988</v>
      </c>
      <c r="E60" s="0" t="n">
        <f aca="true">NORMINV(RAND(),0,SQRT($E$49))</f>
        <v>-0.184232774624893</v>
      </c>
      <c r="F60" s="37" t="n">
        <f aca="false">D60+E60</f>
        <v>9.28784314584499</v>
      </c>
      <c r="G60" s="38" t="n">
        <f aca="false">F60-F59</f>
        <v>-0.343914067880135</v>
      </c>
      <c r="H60" s="38" t="n">
        <f aca="false">+G60-G$117</f>
        <v>-0.361562760496447</v>
      </c>
      <c r="I60" s="38" t="n">
        <f aca="false">+(H60^2)</f>
        <v>0.130727629777811</v>
      </c>
      <c r="J60" s="38" t="n">
        <f aca="false">+H59</f>
        <v>0.294940182847485</v>
      </c>
      <c r="K60" s="38" t="n">
        <f aca="false">+$H60*J60</f>
        <v>-0.106639386691664</v>
      </c>
      <c r="L60" s="38" t="n">
        <f aca="false">+H58</f>
        <v>-0.257086041502946</v>
      </c>
      <c r="M60" s="38" t="n">
        <f aca="false">+$H60*L60</f>
        <v>0.0929527388509094</v>
      </c>
      <c r="N60" s="38" t="n">
        <f aca="false">+H57</f>
        <v>0.119484293922971</v>
      </c>
      <c r="O60" s="38" t="n">
        <f aca="false">+$H60*N60</f>
        <v>-0.0432010711467584</v>
      </c>
      <c r="Q60" s="10"/>
      <c r="R60" s="37" t="n">
        <v>7.06</v>
      </c>
      <c r="S60" s="39" t="n">
        <f aca="false">R60-R59</f>
        <v>0.81</v>
      </c>
      <c r="T60" s="40" t="n">
        <f aca="false">S60-$U$49</f>
        <v>0.7333</v>
      </c>
      <c r="U60" s="40" t="n">
        <f aca="false">T60+$V$49*U59</f>
        <v>0.624692770037003</v>
      </c>
      <c r="V60" s="39" t="n">
        <f aca="false">R60</f>
        <v>7.06</v>
      </c>
      <c r="W60" s="41" t="n">
        <f aca="false">V60-V61</f>
        <v>-0.550000000000001</v>
      </c>
      <c r="X60" s="40" t="n">
        <f aca="false">W60+$U$49</f>
        <v>-0.473300000000001</v>
      </c>
      <c r="Y60" s="40" t="n">
        <f aca="false">X60+$V$49*Y61</f>
        <v>-0.256517856495163</v>
      </c>
      <c r="Z60" s="10" t="n">
        <v>8</v>
      </c>
      <c r="AA60" s="18" t="n">
        <f aca="false">R60</f>
        <v>7.06</v>
      </c>
      <c r="AB60" s="40" t="n">
        <f aca="false">AB$21*$AA60+AB$22*($AA59+$AA61)+AB$23*($AA58+$AA62)+AB$24*($AA57+$AA63)+AB$25*($AA56+$AA64)+AB$26*($AA55+$AA65)+AB$27*($AA54+$AA66)+AB$28*($AA53+$AA67)+AB$29*($AA52+$AA68)+AB$30*($AA51+$AA69)+AB$31*($AA50+$AA70)+AB$32*($AA49+$AA71)+AB$33*($AA48+$AA72)</f>
        <v>7.01311610707468</v>
      </c>
      <c r="AC60" s="40" t="n">
        <f aca="false">AC$21*$AA60+AC$22*($AA59+$AA61)+AC$23*($AA58+$AA62)+AC$24*($AA57+$AA63)+AC$25*($AA56+$AA64)+AC$26*($AA55+$AA65)+AC$27*($AA54+$AA66)+AC$28*($AA53+$AA67)+AC$29*($AA52+$AA68)+AC$30*($AA51+$AA69)+AC$31*($AA50+$AA70)+AC$32*($AA49+$AA71)+AC$33*($AA48+$AA72)</f>
        <v>0.0468838929253208</v>
      </c>
      <c r="AE60" s="38" t="n">
        <f aca="false">AB60-AB59</f>
        <v>0.713225889787893</v>
      </c>
      <c r="AF60" s="38" t="n">
        <f aca="false">+AE60-AE$117</f>
        <v>0.635077086014313</v>
      </c>
      <c r="AG60" s="38" t="n">
        <f aca="false">+(AF60^2)</f>
        <v>0.403322905180431</v>
      </c>
      <c r="AH60" s="38" t="n">
        <f aca="false">+AF59</f>
        <v>-0.110662913349361</v>
      </c>
      <c r="AI60" s="38" t="n">
        <f aca="false">+$AF60*AH60</f>
        <v>-0.0702794805397667</v>
      </c>
      <c r="AJ60" s="38" t="n">
        <f aca="false">+AF58</f>
        <v>-0.415702346058165</v>
      </c>
      <c r="AK60" s="38" t="n">
        <f aca="false">+$AF60*AJ60</f>
        <v>-0.264003034583933</v>
      </c>
      <c r="AL60" s="38" t="n">
        <f aca="false">+AF57</f>
        <v>0.205466915104028</v>
      </c>
      <c r="AM60" s="38" t="n">
        <f aca="false">+$AF60*AL60</f>
        <v>0.130487329716617</v>
      </c>
      <c r="AO60" s="38" t="n">
        <f aca="false">AC60</f>
        <v>0.0468838929253208</v>
      </c>
      <c r="AP60" s="38" t="n">
        <f aca="false">+AO60-AO$117</f>
        <v>0.0480141534902458</v>
      </c>
      <c r="AQ60" s="38" t="n">
        <f aca="false">+(AP60^2)</f>
        <v>0.00230535893538488</v>
      </c>
      <c r="AR60" s="38" t="n">
        <f aca="false">+AP59</f>
        <v>-0.0487599567218635</v>
      </c>
      <c r="AS60" s="38" t="n">
        <f aca="false">+$AP60*AR60</f>
        <v>-0.0023411680462213</v>
      </c>
      <c r="AT60" s="38" t="n">
        <f aca="false">+AP58</f>
        <v>-0.0312740662976447</v>
      </c>
      <c r="AU60" s="38" t="n">
        <f aca="false">+$AP60*AT60</f>
        <v>-0.00150159781947924</v>
      </c>
      <c r="AV60" s="38" t="n">
        <f aca="false">+AP57</f>
        <v>0.0811723914177706</v>
      </c>
      <c r="AW60" s="38" t="n">
        <f aca="false">+$AP60*AV60</f>
        <v>0.00389742366070315</v>
      </c>
      <c r="AY60" s="38" t="n">
        <f aca="false">AF60*AP60</f>
        <v>0.0304926886860292</v>
      </c>
      <c r="BA60" s="14" t="n">
        <f aca="false">AB60</f>
        <v>7.01311610707468</v>
      </c>
      <c r="BB60" s="39" t="n">
        <f aca="false">BA60-BA59</f>
        <v>0.713225889787893</v>
      </c>
      <c r="BC60" s="40" t="n">
        <f aca="false">BB60-$U$49</f>
        <v>0.636525889787893</v>
      </c>
      <c r="BD60" s="40" t="n">
        <f aca="false">BC60+BD59</f>
        <v>-2.27670818677869</v>
      </c>
    </row>
    <row r="61" customFormat="false" ht="13.5" hidden="false" customHeight="false" outlineLevel="0" collapsed="false">
      <c r="B61" s="10" t="n">
        <v>9</v>
      </c>
      <c r="C61" s="0" t="n">
        <f aca="true">NORMINV(RAND(),0,SQRT($D$49))</f>
        <v>-0.303633472796498</v>
      </c>
      <c r="D61" s="0" t="n">
        <f aca="false">D60+C61+C60+$C$44</f>
        <v>9.43020186479362</v>
      </c>
      <c r="E61" s="0" t="n">
        <f aca="true">NORMINV(RAND(),0,SQRT($E$49))</f>
        <v>0.0803872854754638</v>
      </c>
      <c r="F61" s="37" t="n">
        <f aca="false">D61+E61</f>
        <v>9.51058915026908</v>
      </c>
      <c r="G61" s="38" t="n">
        <f aca="false">F61-F60</f>
        <v>0.222746004424096</v>
      </c>
      <c r="H61" s="38" t="n">
        <f aca="false">+G61-G$117</f>
        <v>0.205097311807783</v>
      </c>
      <c r="I61" s="38" t="n">
        <f aca="false">+(H61^2)</f>
        <v>0.0420649073107792</v>
      </c>
      <c r="J61" s="38" t="n">
        <f aca="false">+H60</f>
        <v>-0.361562760496447</v>
      </c>
      <c r="K61" s="38" t="n">
        <f aca="false">+$H61*J61</f>
        <v>-0.0741555502276228</v>
      </c>
      <c r="L61" s="38" t="n">
        <f aca="false">+H59</f>
        <v>0.294940182847485</v>
      </c>
      <c r="M61" s="38" t="n">
        <f aca="false">+$H61*L61</f>
        <v>0.0604914386461153</v>
      </c>
      <c r="N61" s="38" t="n">
        <f aca="false">+H58</f>
        <v>-0.257086041502946</v>
      </c>
      <c r="O61" s="38" t="n">
        <f aca="false">+$H61*N61</f>
        <v>-0.0527276560155585</v>
      </c>
      <c r="Q61" s="10"/>
      <c r="R61" s="37" t="n">
        <v>7.61</v>
      </c>
      <c r="S61" s="39" t="n">
        <f aca="false">R61-R60</f>
        <v>0.550000000000001</v>
      </c>
      <c r="T61" s="40" t="n">
        <f aca="false">S61-$U$49</f>
        <v>0.473300000000001</v>
      </c>
      <c r="U61" s="40" t="n">
        <f aca="false">T61+$V$49*U60</f>
        <v>0.164077078831684</v>
      </c>
      <c r="V61" s="39" t="n">
        <f aca="false">R61</f>
        <v>7.61</v>
      </c>
      <c r="W61" s="41" t="n">
        <f aca="false">V61-V62</f>
        <v>-0.279999999999999</v>
      </c>
      <c r="X61" s="40" t="n">
        <f aca="false">W61+$U$49</f>
        <v>-0.203299999999999</v>
      </c>
      <c r="Y61" s="40" t="n">
        <f aca="false">X61+$V$49*Y62</f>
        <v>-0.437943724252198</v>
      </c>
      <c r="Z61" s="10" t="n">
        <v>9</v>
      </c>
      <c r="AA61" s="18" t="n">
        <f aca="false">R61</f>
        <v>7.61</v>
      </c>
      <c r="AB61" s="40" t="n">
        <f aca="false">AB$21*$AA61+AB$22*($AA60+$AA62)+AB$23*($AA59+$AA63)+AB$24*($AA58+$AA64)+AB$25*($AA57+$AA65)+AB$26*($AA56+$AA66)+AB$27*($AA55+$AA67)+AB$28*($AA54+$AA68)+AB$29*($AA53+$AA69)+AB$30*($AA52+$AA70)+AB$31*($AA51+$AA71)+AB$32*($AA50+$AA72)+AB$33*($AA49+$AA73)</f>
        <v>7.64494249718073</v>
      </c>
      <c r="AC61" s="40" t="n">
        <f aca="false">AC$21*$AA61+AC$22*($AA60+$AA62)+AC$23*($AA59+$AA63)+AC$24*($AA58+$AA64)+AC$25*($AA57+$AA65)+AC$26*($AA56+$AA66)+AC$27*($AA55+$AA67)+AC$28*($AA54+$AA68)+AC$29*($AA53+$AA69)+AC$30*($AA52+$AA70)+AC$31*($AA51+$AA71)+AC$32*($AA50+$AA72)+AC$33*($AA49+$AA73)</f>
        <v>-0.0349424971807338</v>
      </c>
      <c r="AE61" s="38" t="n">
        <f aca="false">AB61-AB60</f>
        <v>0.631826390106054</v>
      </c>
      <c r="AF61" s="38" t="n">
        <f aca="false">+AE61-AE$117</f>
        <v>0.553677586332474</v>
      </c>
      <c r="AG61" s="38" t="n">
        <f aca="false">+(AF61^2)</f>
        <v>0.306558869606954</v>
      </c>
      <c r="AH61" s="38" t="n">
        <f aca="false">+AF60</f>
        <v>0.635077086014313</v>
      </c>
      <c r="AI61" s="38" t="n">
        <f aca="false">+$AF61*AH61</f>
        <v>0.351627948119465</v>
      </c>
      <c r="AJ61" s="38" t="n">
        <f aca="false">+AF59</f>
        <v>-0.110662913349361</v>
      </c>
      <c r="AK61" s="38" t="n">
        <f aca="false">+$AF61*AJ61</f>
        <v>-0.061271574759794</v>
      </c>
      <c r="AL61" s="38" t="n">
        <f aca="false">+AF58</f>
        <v>-0.415702346058165</v>
      </c>
      <c r="AM61" s="38" t="n">
        <f aca="false">+$AF61*AL61</f>
        <v>-0.230165071598231</v>
      </c>
      <c r="AO61" s="38" t="n">
        <f aca="false">AC61</f>
        <v>-0.0349424971807338</v>
      </c>
      <c r="AP61" s="38" t="n">
        <f aca="false">+AO61-AO$117</f>
        <v>-0.0338122366158089</v>
      </c>
      <c r="AQ61" s="38" t="n">
        <f aca="false">+(AP61^2)</f>
        <v>0.00114326734496345</v>
      </c>
      <c r="AR61" s="38" t="n">
        <f aca="false">+AP60</f>
        <v>0.0480141534902458</v>
      </c>
      <c r="AS61" s="38" t="n">
        <f aca="false">+$AP61*AR61</f>
        <v>-0.00162346591871995</v>
      </c>
      <c r="AT61" s="38" t="n">
        <f aca="false">+AP59</f>
        <v>-0.0487599567218635</v>
      </c>
      <c r="AU61" s="38" t="n">
        <f aca="false">+$AP61*AT61</f>
        <v>0.00164868319405625</v>
      </c>
      <c r="AV61" s="38" t="n">
        <f aca="false">+AP58</f>
        <v>-0.0312740662976447</v>
      </c>
      <c r="AW61" s="38" t="n">
        <f aca="false">+$AP61*AV61</f>
        <v>0.00105744612959446</v>
      </c>
      <c r="AY61" s="38" t="n">
        <f aca="false">AF61*AP61</f>
        <v>-0.0187210775579435</v>
      </c>
      <c r="BA61" s="14" t="n">
        <f aca="false">AB61</f>
        <v>7.64494249718073</v>
      </c>
      <c r="BB61" s="39" t="n">
        <f aca="false">BA61-BA60</f>
        <v>0.631826390106054</v>
      </c>
      <c r="BC61" s="40" t="n">
        <f aca="false">BB61-$U$49</f>
        <v>0.555126390106054</v>
      </c>
      <c r="BD61" s="40" t="n">
        <f aca="false">BC61+BD60</f>
        <v>-1.72158179667264</v>
      </c>
    </row>
    <row r="62" customFormat="false" ht="13.5" hidden="false" customHeight="false" outlineLevel="0" collapsed="false">
      <c r="B62" s="10" t="n">
        <v>10</v>
      </c>
      <c r="C62" s="0" t="n">
        <f aca="true">NORMINV(RAND(),0,SQRT($D$49))</f>
        <v>0.303584713041307</v>
      </c>
      <c r="D62" s="0" t="n">
        <f aca="false">D61+C62+C61+$C$44</f>
        <v>9.50685310503843</v>
      </c>
      <c r="E62" s="0" t="n">
        <f aca="true">NORMINV(RAND(),0,SQRT($E$49))</f>
        <v>0.208347797073097</v>
      </c>
      <c r="F62" s="37" t="n">
        <f aca="false">D62+E62</f>
        <v>9.71520090211152</v>
      </c>
      <c r="G62" s="38" t="n">
        <f aca="false">F62-F61</f>
        <v>0.204611751842442</v>
      </c>
      <c r="H62" s="38" t="n">
        <f aca="false">+G62-G$117</f>
        <v>0.18696305922613</v>
      </c>
      <c r="I62" s="38" t="n">
        <f aca="false">+(H62^2)</f>
        <v>0.0349551855151935</v>
      </c>
      <c r="J62" s="38" t="n">
        <f aca="false">+H61</f>
        <v>0.205097311807783</v>
      </c>
      <c r="K62" s="38" t="n">
        <f aca="false">+$H62*J62</f>
        <v>0.0383456208546387</v>
      </c>
      <c r="L62" s="38" t="n">
        <f aca="false">+H60</f>
        <v>-0.361562760496447</v>
      </c>
      <c r="M62" s="38" t="n">
        <f aca="false">+$H62*L62</f>
        <v>-0.0675988798046604</v>
      </c>
      <c r="N62" s="38" t="n">
        <f aca="false">+H59</f>
        <v>0.294940182847485</v>
      </c>
      <c r="O62" s="38" t="n">
        <f aca="false">+$H62*N62</f>
        <v>0.0551429188738801</v>
      </c>
      <c r="Q62" s="10"/>
      <c r="R62" s="37" t="n">
        <v>7.89</v>
      </c>
      <c r="S62" s="39" t="n">
        <f aca="false">R62-R61</f>
        <v>0.279999999999999</v>
      </c>
      <c r="T62" s="40" t="n">
        <f aca="false">S62-$U$49</f>
        <v>0.203299999999999</v>
      </c>
      <c r="U62" s="40" t="n">
        <f aca="false">T62+$V$49*U61</f>
        <v>0.122081845978316</v>
      </c>
      <c r="V62" s="39" t="n">
        <f aca="false">R62</f>
        <v>7.89</v>
      </c>
      <c r="W62" s="41" t="n">
        <f aca="false">V62-V63</f>
        <v>0.659999999999999</v>
      </c>
      <c r="X62" s="40" t="n">
        <f aca="false">W62+$U$49</f>
        <v>0.736699999999999</v>
      </c>
      <c r="Y62" s="40" t="n">
        <f aca="false">X62+$V$49*Y63</f>
        <v>0.474027725762018</v>
      </c>
      <c r="Z62" s="10" t="n">
        <v>10</v>
      </c>
      <c r="AA62" s="18" t="n">
        <f aca="false">R62</f>
        <v>7.89</v>
      </c>
      <c r="AB62" s="40" t="n">
        <f aca="false">AB$21*$AA62+AB$22*($AA61+$AA63)+AB$23*($AA60+$AA64)+AB$24*($AA59+$AA65)+AB$25*($AA58+$AA66)+AB$26*($AA57+$AA67)+AB$27*($AA56+$AA68)+AB$28*($AA55+$AA69)+AB$29*($AA54+$AA70)+AB$30*($AA53+$AA71)+AB$31*($AA52+$AA72)+AB$32*($AA51+$AA73)+AB$33*($AA50+$AA74)</f>
        <v>7.8147241371277</v>
      </c>
      <c r="AC62" s="40" t="n">
        <f aca="false">AC$21*$AA62+AC$22*($AA61+$AA63)+AC$23*($AA60+$AA64)+AC$24*($AA59+$AA65)+AC$25*($AA58+$AA66)+AC$26*($AA57+$AA67)+AC$27*($AA56+$AA68)+AC$28*($AA55+$AA69)+AC$29*($AA54+$AA70)+AC$30*($AA53+$AA71)+AC$31*($AA52+$AA72)+AC$32*($AA51+$AA73)+AC$33*($AA50+$AA74)</f>
        <v>0.0752758628722934</v>
      </c>
      <c r="AE62" s="38" t="n">
        <f aca="false">AB62-AB61</f>
        <v>0.169781639946971</v>
      </c>
      <c r="AF62" s="38" t="n">
        <f aca="false">+AE62-AE$117</f>
        <v>0.0916328361733906</v>
      </c>
      <c r="AG62" s="38" t="n">
        <f aca="false">+(AF62^2)</f>
        <v>0.00839657666517944</v>
      </c>
      <c r="AH62" s="38" t="n">
        <f aca="false">+AF61</f>
        <v>0.553677586332474</v>
      </c>
      <c r="AI62" s="38" t="n">
        <f aca="false">+$AF62*AH62</f>
        <v>0.0507350475612819</v>
      </c>
      <c r="AJ62" s="38" t="n">
        <f aca="false">+AF60</f>
        <v>0.635077086014313</v>
      </c>
      <c r="AK62" s="38" t="n">
        <f aca="false">+$AF62*AJ62</f>
        <v>0.0581939145802238</v>
      </c>
      <c r="AL62" s="38" t="n">
        <f aca="false">+AF59</f>
        <v>-0.110662913349361</v>
      </c>
      <c r="AM62" s="38" t="n">
        <f aca="false">+$AF62*AL62</f>
        <v>-0.0101403566094121</v>
      </c>
      <c r="AO62" s="38" t="n">
        <f aca="false">AC62</f>
        <v>0.0752758628722934</v>
      </c>
      <c r="AP62" s="38" t="n">
        <f aca="false">+AO62-AO$117</f>
        <v>0.0764061234372183</v>
      </c>
      <c r="AQ62" s="38" t="n">
        <f aca="false">+(AP62^2)</f>
        <v>0.00583789569870344</v>
      </c>
      <c r="AR62" s="38" t="n">
        <f aca="false">+AP61</f>
        <v>-0.0338122366158089</v>
      </c>
      <c r="AS62" s="38" t="n">
        <f aca="false">+$AP62*AR62</f>
        <v>-0.00258346192455592</v>
      </c>
      <c r="AT62" s="38" t="n">
        <f aca="false">+AP60</f>
        <v>0.0480141534902458</v>
      </c>
      <c r="AU62" s="38" t="n">
        <f aca="false">+$AP62*AT62</f>
        <v>0.00366857533830926</v>
      </c>
      <c r="AV62" s="38" t="n">
        <f aca="false">+AP59</f>
        <v>-0.0487599567218635</v>
      </c>
      <c r="AW62" s="38" t="n">
        <f aca="false">+$AP62*AV62</f>
        <v>-0.00372555927208413</v>
      </c>
      <c r="AY62" s="38" t="n">
        <f aca="false">AF62*AP62</f>
        <v>0.00700130979156649</v>
      </c>
      <c r="BA62" s="14" t="n">
        <f aca="false">AB62</f>
        <v>7.8147241371277</v>
      </c>
      <c r="BB62" s="39" t="n">
        <f aca="false">BA62-BA61</f>
        <v>0.169781639946971</v>
      </c>
      <c r="BC62" s="40" t="n">
        <f aca="false">BB62-$U$49</f>
        <v>0.0930816399469705</v>
      </c>
      <c r="BD62" s="40" t="n">
        <f aca="false">BC62+BD61</f>
        <v>-1.62850015672567</v>
      </c>
    </row>
    <row r="63" customFormat="false" ht="13.5" hidden="false" customHeight="false" outlineLevel="0" collapsed="false">
      <c r="B63" s="10" t="n">
        <v>11</v>
      </c>
      <c r="C63" s="0" t="n">
        <f aca="true">NORMINV(RAND(),0,SQRT($D$49))</f>
        <v>-0.173838203356275</v>
      </c>
      <c r="D63" s="0" t="n">
        <f aca="false">D62+C63+C62+$C$44</f>
        <v>9.71329961472346</v>
      </c>
      <c r="E63" s="0" t="n">
        <f aca="true">NORMINV(RAND(),0,SQRT($E$49))</f>
        <v>0.0488475064501738</v>
      </c>
      <c r="F63" s="37" t="n">
        <f aca="false">D63+E63</f>
        <v>9.76214712117363</v>
      </c>
      <c r="G63" s="38" t="n">
        <f aca="false">F63-F62</f>
        <v>0.0469462190621108</v>
      </c>
      <c r="H63" s="38" t="n">
        <f aca="false">+G63-G$117</f>
        <v>0.0292975264457987</v>
      </c>
      <c r="I63" s="38" t="n">
        <f aca="false">+(H63^2)</f>
        <v>0.000858345055842273</v>
      </c>
      <c r="J63" s="38" t="n">
        <f aca="false">+H62</f>
        <v>0.18696305922613</v>
      </c>
      <c r="K63" s="38" t="n">
        <f aca="false">+$H63*J63</f>
        <v>0.00547755517206497</v>
      </c>
      <c r="L63" s="38" t="n">
        <f aca="false">+H61</f>
        <v>0.205097311807783</v>
      </c>
      <c r="M63" s="38" t="n">
        <f aca="false">+$H63*L63</f>
        <v>0.00600884391665075</v>
      </c>
      <c r="N63" s="38" t="n">
        <f aca="false">+H60</f>
        <v>-0.361562760496447</v>
      </c>
      <c r="O63" s="38" t="n">
        <f aca="false">+$H63*N63</f>
        <v>-0.0105928945374606</v>
      </c>
      <c r="Q63" s="10"/>
      <c r="R63" s="37" t="n">
        <v>7.23</v>
      </c>
      <c r="S63" s="39" t="n">
        <f aca="false">R63-R62</f>
        <v>-0.659999999999999</v>
      </c>
      <c r="T63" s="40" t="n">
        <f aca="false">S63-$U$49</f>
        <v>-0.736699999999999</v>
      </c>
      <c r="U63" s="40" t="n">
        <f aca="false">T63+$V$49*U62</f>
        <v>-0.797130513759266</v>
      </c>
      <c r="V63" s="39" t="n">
        <f aca="false">R63</f>
        <v>7.23</v>
      </c>
      <c r="W63" s="41" t="n">
        <f aca="false">V63-V64</f>
        <v>0.390000000000001</v>
      </c>
      <c r="X63" s="40" t="n">
        <f aca="false">W63+$U$49</f>
        <v>0.466700000000001</v>
      </c>
      <c r="Y63" s="40" t="n">
        <f aca="false">X63+$V$49*Y64</f>
        <v>0.530651059066629</v>
      </c>
      <c r="Z63" s="10" t="n">
        <v>11</v>
      </c>
      <c r="AA63" s="18" t="n">
        <f aca="false">R63</f>
        <v>7.23</v>
      </c>
      <c r="AB63" s="40" t="n">
        <f aca="false">AB$21*$AA63+AB$22*($AA62+$AA64)+AB$23*($AA61+$AA65)+AB$24*($AA60+$AA66)+AB$25*($AA59+$AA67)+AB$26*($AA58+$AA68)+AB$27*($AA57+$AA69)+AB$28*($AA56+$AA70)+AB$29*($AA55+$AA71)+AB$30*($AA54+$AA72)+AB$31*($AA53+$AA73)+AB$32*($AA52+$AA74)+AB$33*($AA51+$AA75)</f>
        <v>7.26385010143615</v>
      </c>
      <c r="AC63" s="40" t="n">
        <f aca="false">AC$21*$AA63+AC$22*($AA62+$AA64)+AC$23*($AA61+$AA65)+AC$24*($AA60+$AA66)+AC$25*($AA59+$AA67)+AC$26*($AA58+$AA68)+AC$27*($AA57+$AA69)+AC$28*($AA56+$AA70)+AC$29*($AA55+$AA71)+AC$30*($AA54+$AA72)+AC$31*($AA53+$AA73)+AC$32*($AA52+$AA74)+AC$33*($AA51+$AA75)</f>
        <v>-0.0338501014361467</v>
      </c>
      <c r="AE63" s="38" t="n">
        <f aca="false">AB63-AB62</f>
        <v>-0.550874035691557</v>
      </c>
      <c r="AF63" s="38" t="n">
        <f aca="false">+AE63-AE$117</f>
        <v>-0.629022839465137</v>
      </c>
      <c r="AG63" s="38" t="n">
        <f aca="false">+(AF63^2)</f>
        <v>0.395669732568783</v>
      </c>
      <c r="AH63" s="38" t="n">
        <f aca="false">+AF62</f>
        <v>0.0916328361733906</v>
      </c>
      <c r="AI63" s="38" t="n">
        <f aca="false">+$AF63*AH63</f>
        <v>-0.0576391467980298</v>
      </c>
      <c r="AJ63" s="38" t="n">
        <f aca="false">+AF61</f>
        <v>0.553677586332474</v>
      </c>
      <c r="AK63" s="38" t="n">
        <f aca="false">+$AF63*AJ63</f>
        <v>-0.348275847503056</v>
      </c>
      <c r="AL63" s="38" t="n">
        <f aca="false">+AF60</f>
        <v>0.635077086014313</v>
      </c>
      <c r="AM63" s="38" t="n">
        <f aca="false">+$AF63*AL63</f>
        <v>-0.399477991923968</v>
      </c>
      <c r="AO63" s="38" t="n">
        <f aca="false">AC63</f>
        <v>-0.0338501014361467</v>
      </c>
      <c r="AP63" s="38" t="n">
        <f aca="false">+AO63-AO$117</f>
        <v>-0.0327198408712218</v>
      </c>
      <c r="AQ63" s="38" t="n">
        <f aca="false">+(AP63^2)</f>
        <v>0.00107058798663808</v>
      </c>
      <c r="AR63" s="38" t="n">
        <f aca="false">+AP62</f>
        <v>0.0764061234372183</v>
      </c>
      <c r="AS63" s="38" t="n">
        <f aca="false">+$AP63*AR63</f>
        <v>-0.00249999620045271</v>
      </c>
      <c r="AT63" s="38" t="n">
        <f aca="false">+AP61</f>
        <v>-0.0338122366158089</v>
      </c>
      <c r="AU63" s="38" t="n">
        <f aca="false">+$AP63*AT63</f>
        <v>0.00110633100156937</v>
      </c>
      <c r="AV63" s="38" t="n">
        <f aca="false">+AP60</f>
        <v>0.0480141534902458</v>
      </c>
      <c r="AW63" s="38" t="n">
        <f aca="false">+$AP63*AV63</f>
        <v>-0.00157101546176726</v>
      </c>
      <c r="AY63" s="38" t="n">
        <f aca="false">AF63*AP63</f>
        <v>0.0205815272116634</v>
      </c>
      <c r="BA63" s="14" t="n">
        <f aca="false">AB63</f>
        <v>7.26385010143615</v>
      </c>
      <c r="BB63" s="39" t="n">
        <f aca="false">BA63-BA62</f>
        <v>-0.550874035691557</v>
      </c>
      <c r="BC63" s="40" t="n">
        <f aca="false">BB63-$U$49</f>
        <v>-0.627574035691557</v>
      </c>
      <c r="BD63" s="40" t="n">
        <f aca="false">BC63+BD62</f>
        <v>-2.25607419241723</v>
      </c>
    </row>
    <row r="64" customFormat="false" ht="13.5" hidden="false" customHeight="false" outlineLevel="0" collapsed="false">
      <c r="B64" s="10" t="n">
        <v>12</v>
      </c>
      <c r="C64" s="0" t="n">
        <f aca="true">NORMINV(RAND(),0,SQRT($D$49))</f>
        <v>-0.315100239299161</v>
      </c>
      <c r="D64" s="0" t="n">
        <f aca="false">D63+C64+C63+$C$44</f>
        <v>9.30106117206803</v>
      </c>
      <c r="E64" s="0" t="n">
        <f aca="true">NORMINV(RAND(),0,SQRT($E$49))</f>
        <v>0.0637321494552833</v>
      </c>
      <c r="F64" s="37" t="n">
        <f aca="false">D64+E64</f>
        <v>9.36479332152331</v>
      </c>
      <c r="G64" s="38" t="n">
        <f aca="false">F64-F63</f>
        <v>-0.397353799650325</v>
      </c>
      <c r="H64" s="38" t="n">
        <f aca="false">+G64-G$117</f>
        <v>-0.415002492266638</v>
      </c>
      <c r="I64" s="38" t="n">
        <f aca="false">+(H64^2)</f>
        <v>0.172227068587521</v>
      </c>
      <c r="J64" s="38" t="n">
        <f aca="false">+H63</f>
        <v>0.0292975264457987</v>
      </c>
      <c r="K64" s="38" t="n">
        <f aca="false">+$H64*J64</f>
        <v>-0.0121585464922542</v>
      </c>
      <c r="L64" s="38" t="n">
        <f aca="false">+H62</f>
        <v>0.18696305922613</v>
      </c>
      <c r="M64" s="38" t="n">
        <f aca="false">+$H64*L64</f>
        <v>-0.077590135540639</v>
      </c>
      <c r="N64" s="38" t="n">
        <f aca="false">+H61</f>
        <v>0.205097311807783</v>
      </c>
      <c r="O64" s="38" t="n">
        <f aca="false">+$H64*N64</f>
        <v>-0.0851158955574178</v>
      </c>
      <c r="Q64" s="10"/>
      <c r="R64" s="37" t="n">
        <v>6.84</v>
      </c>
      <c r="S64" s="39" t="n">
        <f aca="false">R64-R63</f>
        <v>-0.390000000000001</v>
      </c>
      <c r="T64" s="40" t="n">
        <f aca="false">S64-$U$49</f>
        <v>-0.466700000000001</v>
      </c>
      <c r="U64" s="40" t="n">
        <f aca="false">T64+$V$49*U63</f>
        <v>-0.0721203956891642</v>
      </c>
      <c r="V64" s="39" t="n">
        <f aca="false">R64</f>
        <v>6.84</v>
      </c>
      <c r="W64" s="41" t="n">
        <f aca="false">V64-V65</f>
        <v>0.28</v>
      </c>
      <c r="X64" s="40" t="n">
        <f aca="false">W64+$U$49</f>
        <v>0.3567</v>
      </c>
      <c r="Y64" s="40" t="n">
        <f aca="false">X64+$V$49*Y65</f>
        <v>-0.129194058720461</v>
      </c>
      <c r="Z64" s="10" t="n">
        <v>12</v>
      </c>
      <c r="AA64" s="18" t="n">
        <f aca="false">R64</f>
        <v>6.84</v>
      </c>
      <c r="AB64" s="40" t="n">
        <f aca="false">AB$21*$AA64+AB$22*($AA63+$AA65)+AB$23*($AA62+$AA66)+AB$24*($AA61+$AA67)+AB$25*($AA60+$AA68)+AB$26*($AA59+$AA69)+AB$27*($AA58+$AA70)+AB$28*($AA57+$AA71)+AB$29*($AA56+$AA72)+AB$30*($AA55+$AA73)+AB$31*($AA54+$AA74)+AB$32*($AA53+$AA75)+AB$33*($AA52+$AA76)</f>
        <v>6.86542556856385</v>
      </c>
      <c r="AC64" s="40" t="n">
        <f aca="false">AC$21*$AA64+AC$22*($AA63+$AA65)+AC$23*($AA62+$AA66)+AC$24*($AA61+$AA67)+AC$25*($AA60+$AA68)+AC$26*($AA59+$AA69)+AC$27*($AA58+$AA70)+AC$28*($AA57+$AA71)+AC$29*($AA56+$AA72)+AC$30*($AA55+$AA73)+AC$31*($AA54+$AA74)+AC$32*($AA53+$AA75)+AC$33*($AA52+$AA76)</f>
        <v>-0.0254255685638528</v>
      </c>
      <c r="AE64" s="38" t="n">
        <f aca="false">AB64-AB63</f>
        <v>-0.398424532872293</v>
      </c>
      <c r="AF64" s="38" t="n">
        <f aca="false">+AE64-AE$117</f>
        <v>-0.476573336645873</v>
      </c>
      <c r="AG64" s="38" t="n">
        <f aca="false">+(AF64^2)</f>
        <v>0.227122145201781</v>
      </c>
      <c r="AH64" s="38" t="n">
        <f aca="false">+AF63</f>
        <v>-0.629022839465137</v>
      </c>
      <c r="AI64" s="38" t="n">
        <f aca="false">+$AF64*AH64</f>
        <v>0.299775513430362</v>
      </c>
      <c r="AJ64" s="38" t="n">
        <f aca="false">+AF62</f>
        <v>0.0916328361733906</v>
      </c>
      <c r="AK64" s="38" t="n">
        <f aca="false">+$AF64*AJ64</f>
        <v>-0.0436697664814774</v>
      </c>
      <c r="AL64" s="38" t="n">
        <f aca="false">+AF61</f>
        <v>0.553677586332474</v>
      </c>
      <c r="AM64" s="38" t="n">
        <f aca="false">+$AF64*AL64</f>
        <v>-0.2638679747445</v>
      </c>
      <c r="AO64" s="38" t="n">
        <f aca="false">AC64</f>
        <v>-0.0254255685638528</v>
      </c>
      <c r="AP64" s="38" t="n">
        <f aca="false">+AO64-AO$117</f>
        <v>-0.0242953079989279</v>
      </c>
      <c r="AQ64" s="38" t="n">
        <f aca="false">+(AP64^2)</f>
        <v>0.000590261990762771</v>
      </c>
      <c r="AR64" s="38" t="n">
        <f aca="false">+AP63</f>
        <v>-0.0327198408712218</v>
      </c>
      <c r="AS64" s="38" t="n">
        <f aca="false">+$AP64*AR64</f>
        <v>0.000794938611642244</v>
      </c>
      <c r="AT64" s="38" t="n">
        <f aca="false">+AP62</f>
        <v>0.0764061234372183</v>
      </c>
      <c r="AU64" s="38" t="n">
        <f aca="false">+$AP64*AT64</f>
        <v>-0.00185631030191132</v>
      </c>
      <c r="AV64" s="38" t="n">
        <f aca="false">+AP61</f>
        <v>-0.0338122366158089</v>
      </c>
      <c r="AW64" s="38" t="n">
        <f aca="false">+$AP64*AV64</f>
        <v>0.000821478702713704</v>
      </c>
      <c r="AY64" s="38" t="n">
        <f aca="false">AF64*AP64</f>
        <v>0.0115784959978882</v>
      </c>
      <c r="BA64" s="14" t="n">
        <f aca="false">AB64</f>
        <v>6.86542556856385</v>
      </c>
      <c r="BB64" s="39" t="n">
        <f aca="false">BA64-BA63</f>
        <v>-0.398424532872293</v>
      </c>
      <c r="BC64" s="40" t="n">
        <f aca="false">BB64-$U$49</f>
        <v>-0.475124532872293</v>
      </c>
      <c r="BD64" s="40" t="n">
        <f aca="false">BC64+BD63</f>
        <v>-2.73119872528952</v>
      </c>
    </row>
    <row r="65" customFormat="false" ht="13.5" hidden="false" customHeight="false" outlineLevel="0" collapsed="false">
      <c r="B65" s="10" t="n">
        <v>13</v>
      </c>
      <c r="C65" s="0" t="n">
        <f aca="true">NORMINV(RAND(),0,SQRT($D$49))</f>
        <v>-0.425358340066995</v>
      </c>
      <c r="D65" s="0" t="n">
        <f aca="false">D64+C65+C64+$C$44</f>
        <v>8.63730259270187</v>
      </c>
      <c r="E65" s="0" t="n">
        <f aca="true">NORMINV(RAND(),0,SQRT($E$49))</f>
        <v>0.0345382033524726</v>
      </c>
      <c r="F65" s="37" t="n">
        <f aca="false">D65+E65</f>
        <v>8.67184079605434</v>
      </c>
      <c r="G65" s="38" t="n">
        <f aca="false">F65-F64</f>
        <v>-0.692952525468966</v>
      </c>
      <c r="H65" s="38" t="n">
        <f aca="false">+G65-G$117</f>
        <v>-0.710601218085278</v>
      </c>
      <c r="I65" s="38" t="n">
        <f aca="false">+(H65^2)</f>
        <v>0.504954091144281</v>
      </c>
      <c r="J65" s="38" t="n">
        <f aca="false">+H64</f>
        <v>-0.415002492266638</v>
      </c>
      <c r="K65" s="38" t="n">
        <f aca="false">+$H65*J65</f>
        <v>0.294901276513099</v>
      </c>
      <c r="L65" s="38" t="n">
        <f aca="false">+H63</f>
        <v>0.0292975264457987</v>
      </c>
      <c r="M65" s="38" t="n">
        <f aca="false">+$H65*L65</f>
        <v>-0.0208188579792702</v>
      </c>
      <c r="N65" s="38" t="n">
        <f aca="false">+H62</f>
        <v>0.18696305922613</v>
      </c>
      <c r="O65" s="38" t="n">
        <f aca="false">+$H65*N65</f>
        <v>-0.132856177623038</v>
      </c>
      <c r="Q65" s="10"/>
      <c r="R65" s="37" t="n">
        <v>6.56</v>
      </c>
      <c r="S65" s="39" t="n">
        <f aca="false">R65-R64</f>
        <v>-0.28</v>
      </c>
      <c r="T65" s="40" t="n">
        <f aca="false">S65-$U$49</f>
        <v>-0.3567</v>
      </c>
      <c r="U65" s="40" t="n">
        <f aca="false">T65+$V$49*U64</f>
        <v>-0.321000404133864</v>
      </c>
      <c r="V65" s="39" t="n">
        <f aca="false">R65</f>
        <v>6.56</v>
      </c>
      <c r="W65" s="41" t="n">
        <f aca="false">V65-V66</f>
        <v>0.989999999999999</v>
      </c>
      <c r="X65" s="40" t="n">
        <f aca="false">W65+$U$49</f>
        <v>1.0667</v>
      </c>
      <c r="Y65" s="40" t="n">
        <f aca="false">X65+$V$49*Y66</f>
        <v>0.981604159031234</v>
      </c>
      <c r="Z65" s="10" t="n">
        <v>13</v>
      </c>
      <c r="AA65" s="18" t="n">
        <f aca="false">R65</f>
        <v>6.56</v>
      </c>
      <c r="AB65" s="40" t="n">
        <f aca="false">AB$21*$AA65+AB$22*($AA64+$AA66)+AB$23*($AA63+$AA67)+AB$24*($AA62+$AA68)+AB$25*($AA61+$AA69)+AB$26*($AA60+$AA70)+AB$27*($AA59+$AA71)+AB$28*($AA58+$AA72)+AB$29*($AA57+$AA73)+AB$30*($AA56+$AA74)+AB$31*($AA55+$AA75)+AB$32*($AA54+$AA76)+AB$33*($AA53+$AA77)</f>
        <v>6.47639</v>
      </c>
      <c r="AC65" s="40" t="n">
        <f aca="false">AC$21*$AA65+AC$22*($AA64+$AA66)+AC$23*($AA63+$AA67)+AC$24*($AA62+$AA68)+AC$25*($AA61+$AA69)+AC$26*($AA60+$AA70)+AC$27*($AA59+$AA71)+AC$28*($AA58+$AA72)+AC$29*($AA57+$AA73)+AC$30*($AA56+$AA74)+AC$31*($AA55+$AA75)+AC$32*($AA54+$AA76)+AC$33*($AA53+$AA77)</f>
        <v>0.0836100000000002</v>
      </c>
      <c r="AE65" s="38" t="n">
        <f aca="false">AB65-AB64</f>
        <v>-0.389035568563855</v>
      </c>
      <c r="AF65" s="38" t="n">
        <f aca="false">+AE65-AE$117</f>
        <v>-0.467184372337435</v>
      </c>
      <c r="AG65" s="38" t="n">
        <f aca="false">+(AF65^2)</f>
        <v>0.218261237756323</v>
      </c>
      <c r="AH65" s="38" t="n">
        <f aca="false">+AF64</f>
        <v>-0.476573336645873</v>
      </c>
      <c r="AI65" s="38" t="n">
        <f aca="false">+$AF65*AH65</f>
        <v>0.22264761515366</v>
      </c>
      <c r="AJ65" s="38" t="n">
        <f aca="false">+AF63</f>
        <v>-0.629022839465137</v>
      </c>
      <c r="AK65" s="38" t="n">
        <f aca="false">+$AF65*AJ65</f>
        <v>0.293869640441431</v>
      </c>
      <c r="AL65" s="38" t="n">
        <f aca="false">+AF62</f>
        <v>0.0916328361733906</v>
      </c>
      <c r="AM65" s="38" t="n">
        <f aca="false">+$AF65*AL65</f>
        <v>-0.0428094290531645</v>
      </c>
      <c r="AO65" s="38" t="n">
        <f aca="false">AC65</f>
        <v>0.0836100000000002</v>
      </c>
      <c r="AP65" s="38" t="n">
        <f aca="false">+AO65-AO$117</f>
        <v>0.0847402605649251</v>
      </c>
      <c r="AQ65" s="38" t="n">
        <f aca="false">+(AP65^2)</f>
        <v>0.0071809117606114</v>
      </c>
      <c r="AR65" s="38" t="n">
        <f aca="false">+AP64</f>
        <v>-0.0242953079989279</v>
      </c>
      <c r="AS65" s="38" t="n">
        <f aca="false">+$AP65*AR65</f>
        <v>-0.00205879073033426</v>
      </c>
      <c r="AT65" s="38" t="n">
        <f aca="false">+AP63</f>
        <v>-0.0327198408712218</v>
      </c>
      <c r="AU65" s="38" t="n">
        <f aca="false">+$AP65*AT65</f>
        <v>-0.00277268784107022</v>
      </c>
      <c r="AV65" s="38" t="n">
        <f aca="false">+AP62</f>
        <v>0.0764061234372183</v>
      </c>
      <c r="AW65" s="38" t="n">
        <f aca="false">+$AP65*AV65</f>
        <v>0.00647467480882571</v>
      </c>
      <c r="AY65" s="38" t="n">
        <f aca="false">AF65*AP65</f>
        <v>-0.0395893254437353</v>
      </c>
      <c r="BA65" s="14" t="n">
        <f aca="false">AB65</f>
        <v>6.47639</v>
      </c>
      <c r="BB65" s="39" t="n">
        <f aca="false">BA65-BA64</f>
        <v>-0.389035568563855</v>
      </c>
      <c r="BC65" s="40" t="n">
        <f aca="false">BB65-$U$49</f>
        <v>-0.465735568563855</v>
      </c>
      <c r="BD65" s="40" t="n">
        <f aca="false">BC65+BD64</f>
        <v>-3.19693429385337</v>
      </c>
    </row>
    <row r="66" customFormat="false" ht="13.5" hidden="false" customHeight="false" outlineLevel="0" collapsed="false">
      <c r="B66" s="10" t="n">
        <v>14</v>
      </c>
      <c r="C66" s="0" t="n">
        <f aca="true">NORMINV(RAND(),0,SQRT($D$49))</f>
        <v>-0.697127150838731</v>
      </c>
      <c r="D66" s="0" t="n">
        <f aca="false">D65+C66+C65+$C$44</f>
        <v>7.59151710179614</v>
      </c>
      <c r="E66" s="0" t="n">
        <f aca="true">NORMINV(RAND(),0,SQRT($E$49))</f>
        <v>0.155447560131942</v>
      </c>
      <c r="F66" s="37" t="n">
        <f aca="false">D66+E66</f>
        <v>7.74696466192809</v>
      </c>
      <c r="G66" s="38" t="n">
        <f aca="false">F66-F65</f>
        <v>-0.924876134126257</v>
      </c>
      <c r="H66" s="38" t="n">
        <f aca="false">+G66-G$117</f>
        <v>-0.942524826742569</v>
      </c>
      <c r="I66" s="38" t="n">
        <f aca="false">+(H66^2)</f>
        <v>0.88835304902611</v>
      </c>
      <c r="J66" s="38" t="n">
        <f aca="false">+H65</f>
        <v>-0.710601218085278</v>
      </c>
      <c r="K66" s="38" t="n">
        <f aca="false">+$H66*J66</f>
        <v>0.669759289958886</v>
      </c>
      <c r="L66" s="38" t="n">
        <f aca="false">+H64</f>
        <v>-0.415002492266638</v>
      </c>
      <c r="M66" s="38" t="n">
        <f aca="false">+$H66*L66</f>
        <v>0.391150152121347</v>
      </c>
      <c r="N66" s="38" t="n">
        <f aca="false">+H63</f>
        <v>0.0292975264457987</v>
      </c>
      <c r="O66" s="38" t="n">
        <f aca="false">+$H66*N66</f>
        <v>-0.0276136460373122</v>
      </c>
      <c r="Q66" s="10" t="n">
        <f aca="false">Q54+1</f>
        <v>1976</v>
      </c>
      <c r="R66" s="37" t="n">
        <v>5.57</v>
      </c>
      <c r="S66" s="39" t="n">
        <f aca="false">R66-R65</f>
        <v>-0.989999999999999</v>
      </c>
      <c r="T66" s="40" t="n">
        <f aca="false">S66-$U$49</f>
        <v>-1.0667</v>
      </c>
      <c r="U66" s="40" t="n">
        <f aca="false">T66+$V$49*U65</f>
        <v>-0.907804799953737</v>
      </c>
      <c r="V66" s="39" t="n">
        <f aca="false">R66</f>
        <v>5.57</v>
      </c>
      <c r="W66" s="41" t="n">
        <f aca="false">V66-V67</f>
        <v>-0.109999999999999</v>
      </c>
      <c r="X66" s="40" t="n">
        <f aca="false">W66+$U$49</f>
        <v>-0.0332999999999994</v>
      </c>
      <c r="Y66" s="40" t="n">
        <f aca="false">X66+$V$49*Y67</f>
        <v>0.17191078983589</v>
      </c>
      <c r="Z66" s="10" t="n">
        <v>14</v>
      </c>
      <c r="AA66" s="18" t="n">
        <f aca="false">R66</f>
        <v>5.57</v>
      </c>
      <c r="AB66" s="40" t="n">
        <f aca="false">AB$21*$AA66+AB$22*($AA65+$AA67)+AB$23*($AA64+$AA68)+AB$24*($AA63+$AA69)+AB$25*($AA62+$AA70)+AB$26*($AA61+$AA71)+AB$27*($AA60+$AA72)+AB$28*($AA59+$AA73)+AB$29*($AA58+$AA74)+AB$30*($AA57+$AA75)+AB$31*($AA56+$AA76)+AB$32*($AA55+$AA77)+AB$33*($AA54+$AA78)</f>
        <v>5.662778</v>
      </c>
      <c r="AC66" s="40" t="n">
        <f aca="false">AC$21*$AA66+AC$22*($AA65+$AA67)+AC$23*($AA64+$AA68)+AC$24*($AA63+$AA69)+AC$25*($AA62+$AA70)+AC$26*($AA61+$AA71)+AC$27*($AA60+$AA72)+AC$28*($AA59+$AA73)+AC$29*($AA58+$AA74)+AC$30*($AA57+$AA75)+AC$31*($AA56+$AA76)+AC$32*($AA55+$AA77)+AC$33*($AA54+$AA78)</f>
        <v>-0.0927779999999996</v>
      </c>
      <c r="AE66" s="38" t="n">
        <f aca="false">AB66-AB65</f>
        <v>-0.813611999999999</v>
      </c>
      <c r="AF66" s="38" t="n">
        <f aca="false">+AE66-AE$117</f>
        <v>-0.891760803773579</v>
      </c>
      <c r="AG66" s="38" t="n">
        <f aca="false">+(AF66^2)</f>
        <v>0.7952373311469</v>
      </c>
      <c r="AH66" s="38" t="n">
        <f aca="false">+AF65</f>
        <v>-0.467184372337435</v>
      </c>
      <c r="AI66" s="38" t="n">
        <f aca="false">+$AF66*AH66</f>
        <v>0.416616711386086</v>
      </c>
      <c r="AJ66" s="38" t="n">
        <f aca="false">+AF64</f>
        <v>-0.476573336645873</v>
      </c>
      <c r="AK66" s="38" t="n">
        <f aca="false">+$AF66*AJ66</f>
        <v>0.42498942174438</v>
      </c>
      <c r="AL66" s="38" t="n">
        <f aca="false">+AF63</f>
        <v>-0.629022839465137</v>
      </c>
      <c r="AM66" s="38" t="n">
        <f aca="false">+$AF66*AL66</f>
        <v>0.560937912913369</v>
      </c>
      <c r="AO66" s="38" t="n">
        <f aca="false">AC66</f>
        <v>-0.0927779999999996</v>
      </c>
      <c r="AP66" s="38" t="n">
        <f aca="false">+AO66-AO$117</f>
        <v>-0.0916477394350747</v>
      </c>
      <c r="AQ66" s="38" t="n">
        <f aca="false">+(AP66^2)</f>
        <v>0.00839930814355934</v>
      </c>
      <c r="AR66" s="38" t="n">
        <f aca="false">+AP65</f>
        <v>0.0847402605649251</v>
      </c>
      <c r="AS66" s="38" t="n">
        <f aca="false">+$AP66*AR66</f>
        <v>-0.00776625331991459</v>
      </c>
      <c r="AT66" s="38" t="n">
        <f aca="false">+AP64</f>
        <v>-0.0242953079989279</v>
      </c>
      <c r="AU66" s="38" t="n">
        <f aca="false">+$AP66*AT66</f>
        <v>0.00222661005698063</v>
      </c>
      <c r="AV66" s="38" t="n">
        <f aca="false">+AP63</f>
        <v>-0.0327198408712218</v>
      </c>
      <c r="AW66" s="38" t="n">
        <f aca="false">+$AP66*AV66</f>
        <v>0.00299869945052284</v>
      </c>
      <c r="AY66" s="38" t="n">
        <f aca="false">AF66*AP66</f>
        <v>0.0817278617826538</v>
      </c>
      <c r="BA66" s="14" t="n">
        <f aca="false">AB66</f>
        <v>5.662778</v>
      </c>
      <c r="BB66" s="39" t="n">
        <f aca="false">BA66-BA65</f>
        <v>-0.813611999999999</v>
      </c>
      <c r="BC66" s="40" t="n">
        <f aca="false">BB66-$U$49</f>
        <v>-0.890311999999999</v>
      </c>
      <c r="BD66" s="40" t="n">
        <f aca="false">BC66+BD65</f>
        <v>-4.08724629385337</v>
      </c>
    </row>
    <row r="67" customFormat="false" ht="13.5" hidden="false" customHeight="false" outlineLevel="0" collapsed="false">
      <c r="B67" s="10" t="n">
        <v>15</v>
      </c>
      <c r="C67" s="0" t="n">
        <f aca="true">NORMINV(RAND(),0,SQRT($D$49))</f>
        <v>-0.0676182623223111</v>
      </c>
      <c r="D67" s="0" t="n">
        <f aca="false">D66+C67+C66+$C$44</f>
        <v>6.9034716886351</v>
      </c>
      <c r="E67" s="0" t="n">
        <f aca="true">NORMINV(RAND(),0,SQRT($E$49))</f>
        <v>0.0103981768000594</v>
      </c>
      <c r="F67" s="37" t="n">
        <f aca="false">D67+E67</f>
        <v>6.91386986543516</v>
      </c>
      <c r="G67" s="38" t="n">
        <f aca="false">F67-F66</f>
        <v>-0.833094796492924</v>
      </c>
      <c r="H67" s="38" t="n">
        <f aca="false">+G67-G$117</f>
        <v>-0.850743489109236</v>
      </c>
      <c r="I67" s="38" t="n">
        <f aca="false">+(H67^2)</f>
        <v>0.723764484261757</v>
      </c>
      <c r="J67" s="38" t="n">
        <f aca="false">+H66</f>
        <v>-0.942524826742569</v>
      </c>
      <c r="K67" s="38" t="n">
        <f aca="false">+$H67*J67</f>
        <v>0.801846859675052</v>
      </c>
      <c r="L67" s="38" t="n">
        <f aca="false">+H65</f>
        <v>-0.710601218085278</v>
      </c>
      <c r="M67" s="38" t="n">
        <f aca="false">+$H67*L67</f>
        <v>0.604539359639143</v>
      </c>
      <c r="N67" s="38" t="n">
        <f aca="false">+H64</f>
        <v>-0.415002492266638</v>
      </c>
      <c r="O67" s="38" t="n">
        <f aca="false">+$H67*N67</f>
        <v>0.353060668259948</v>
      </c>
      <c r="Q67" s="10"/>
      <c r="R67" s="37" t="n">
        <v>5.68</v>
      </c>
      <c r="S67" s="39" t="n">
        <f aca="false">R67-R66</f>
        <v>0.109999999999999</v>
      </c>
      <c r="T67" s="40" t="n">
        <f aca="false">S67-$U$49</f>
        <v>0.0332999999999994</v>
      </c>
      <c r="U67" s="40" t="n">
        <f aca="false">T67+$V$49*U66</f>
        <v>0.482663375977099</v>
      </c>
      <c r="V67" s="39" t="n">
        <f aca="false">R67</f>
        <v>5.68</v>
      </c>
      <c r="W67" s="41" t="n">
        <f aca="false">V67-V68</f>
        <v>-0.19</v>
      </c>
      <c r="X67" s="40" t="n">
        <f aca="false">W67+$U$49</f>
        <v>-0.1133</v>
      </c>
      <c r="Y67" s="40" t="n">
        <f aca="false">X67+$V$49*Y68</f>
        <v>-0.414567252193715</v>
      </c>
      <c r="Z67" s="10" t="n">
        <v>15</v>
      </c>
      <c r="AA67" s="18" t="n">
        <f aca="false">R67</f>
        <v>5.68</v>
      </c>
      <c r="AB67" s="40" t="n">
        <f aca="false">AB$21*$AA67+AB$22*($AA66+$AA68)+AB$23*($AA65+$AA69)+AB$24*($AA64+$AA70)+AB$25*($AA63+$AA71)+AB$26*($AA62+$AA72)+AB$27*($AA61+$AA73)+AB$28*($AA60+$AA74)+AB$29*($AA59+$AA75)+AB$30*($AA58+$AA76)+AB$31*($AA57+$AA77)+AB$32*($AA56+$AA78)+AB$33*($AA55+$AA79)</f>
        <v>5.671289</v>
      </c>
      <c r="AC67" s="40" t="n">
        <f aca="false">AC$21*$AA67+AC$22*($AA66+$AA68)+AC$23*($AA65+$AA69)+AC$24*($AA64+$AA70)+AC$25*($AA63+$AA71)+AC$26*($AA62+$AA72)+AC$27*($AA61+$AA73)+AC$28*($AA60+$AA74)+AC$29*($AA59+$AA75)+AC$30*($AA58+$AA76)+AC$31*($AA57+$AA77)+AC$32*($AA56+$AA78)+AC$33*($AA55+$AA79)</f>
        <v>0.00871099999999956</v>
      </c>
      <c r="AE67" s="38" t="n">
        <f aca="false">AB67-AB66</f>
        <v>0.00851099999999949</v>
      </c>
      <c r="AF67" s="38" t="n">
        <f aca="false">+AE67-AE$117</f>
        <v>-0.0696378037735804</v>
      </c>
      <c r="AG67" s="38" t="n">
        <f aca="false">+(AF67^2)</f>
        <v>0.00484942371440769</v>
      </c>
      <c r="AH67" s="38" t="n">
        <f aca="false">+AF66</f>
        <v>-0.891760803773579</v>
      </c>
      <c r="AI67" s="38" t="n">
        <f aca="false">+$AF67*AH67</f>
        <v>0.0621002638661548</v>
      </c>
      <c r="AJ67" s="38" t="n">
        <f aca="false">+AF65</f>
        <v>-0.467184372337435</v>
      </c>
      <c r="AK67" s="38" t="n">
        <f aca="false">+$AF67*AJ67</f>
        <v>0.0325336936469176</v>
      </c>
      <c r="AL67" s="38" t="n">
        <f aca="false">+AF64</f>
        <v>-0.476573336645873</v>
      </c>
      <c r="AM67" s="38" t="n">
        <f aca="false">+$AF67*AL67</f>
        <v>0.0331875205010658</v>
      </c>
      <c r="AO67" s="38" t="n">
        <f aca="false">AC67</f>
        <v>0.00871099999999956</v>
      </c>
      <c r="AP67" s="38" t="n">
        <f aca="false">+AO67-AO$117</f>
        <v>0.00984126056492449</v>
      </c>
      <c r="AQ67" s="38" t="n">
        <f aca="false">+(AP67^2)</f>
        <v>9.68504095067378E-005</v>
      </c>
      <c r="AR67" s="38" t="n">
        <f aca="false">+AP66</f>
        <v>-0.0916477394350747</v>
      </c>
      <c r="AS67" s="38" t="n">
        <f aca="false">+$AP67*AR67</f>
        <v>-0.000901929283966875</v>
      </c>
      <c r="AT67" s="38" t="n">
        <f aca="false">+AP65</f>
        <v>0.0847402605649251</v>
      </c>
      <c r="AU67" s="38" t="n">
        <f aca="false">+$AP67*AT67</f>
        <v>0.000833950984559023</v>
      </c>
      <c r="AV67" s="38" t="n">
        <f aca="false">+AP64</f>
        <v>-0.0242953079989279</v>
      </c>
      <c r="AW67" s="38" t="n">
        <f aca="false">+$AP67*AV67</f>
        <v>-0.000239096456522544</v>
      </c>
      <c r="AY67" s="38" t="n">
        <f aca="false">AF67*AP67</f>
        <v>-0.000685323772104886</v>
      </c>
      <c r="BA67" s="14" t="n">
        <f aca="false">AB67</f>
        <v>5.671289</v>
      </c>
      <c r="BB67" s="39" t="n">
        <f aca="false">BA67-BA66</f>
        <v>0.00851099999999949</v>
      </c>
      <c r="BC67" s="40" t="n">
        <f aca="false">BB67-$U$49</f>
        <v>-0.0681890000000005</v>
      </c>
      <c r="BD67" s="40" t="n">
        <f aca="false">BC67+BD66</f>
        <v>-4.15543529385337</v>
      </c>
    </row>
    <row r="68" customFormat="false" ht="13.5" hidden="false" customHeight="false" outlineLevel="0" collapsed="false">
      <c r="B68" s="10" t="n">
        <v>16</v>
      </c>
      <c r="C68" s="0" t="n">
        <f aca="true">NORMINV(RAND(),0,SQRT($D$49))</f>
        <v>-0.128844541987902</v>
      </c>
      <c r="D68" s="0" t="n">
        <f aca="false">D67+C68+C67+$C$44</f>
        <v>6.78370888432489</v>
      </c>
      <c r="E68" s="0" t="n">
        <f aca="true">NORMINV(RAND(),0,SQRT($E$49))</f>
        <v>0.0952700287141755</v>
      </c>
      <c r="F68" s="37" t="n">
        <f aca="false">D68+E68</f>
        <v>6.87897891303906</v>
      </c>
      <c r="G68" s="38" t="n">
        <f aca="false">F68-F67</f>
        <v>-0.0348909523960979</v>
      </c>
      <c r="H68" s="38" t="n">
        <f aca="false">+G68-G$117</f>
        <v>-0.05253964501241</v>
      </c>
      <c r="I68" s="38" t="n">
        <f aca="false">+(H68^2)</f>
        <v>0.00276041429803006</v>
      </c>
      <c r="J68" s="38" t="n">
        <f aca="false">+H67</f>
        <v>-0.850743489109236</v>
      </c>
      <c r="K68" s="38" t="n">
        <f aca="false">+$H68*J68</f>
        <v>0.0446977609144184</v>
      </c>
      <c r="L68" s="38" t="n">
        <f aca="false">+H66</f>
        <v>-0.942524826742569</v>
      </c>
      <c r="M68" s="38" t="n">
        <f aca="false">+$H68*L68</f>
        <v>0.0495199198124378</v>
      </c>
      <c r="N68" s="38" t="n">
        <f aca="false">+H65</f>
        <v>-0.710601218085278</v>
      </c>
      <c r="O68" s="38" t="n">
        <f aca="false">+$H68*N68</f>
        <v>0.0373347357435867</v>
      </c>
      <c r="Q68" s="10"/>
      <c r="R68" s="37" t="n">
        <v>5.87</v>
      </c>
      <c r="S68" s="39" t="n">
        <f aca="false">R68-R67</f>
        <v>0.19</v>
      </c>
      <c r="T68" s="40" t="n">
        <f aca="false">S68-$U$49</f>
        <v>0.1133</v>
      </c>
      <c r="U68" s="40" t="n">
        <f aca="false">T68+$V$49*U67</f>
        <v>-0.125618371108664</v>
      </c>
      <c r="V68" s="39" t="n">
        <f aca="false">R68</f>
        <v>5.87</v>
      </c>
      <c r="W68" s="41" t="n">
        <f aca="false">V68-V69</f>
        <v>0.350000000000001</v>
      </c>
      <c r="X68" s="40" t="n">
        <f aca="false">W68+$U$49</f>
        <v>0.426700000000001</v>
      </c>
      <c r="Y68" s="40" t="n">
        <f aca="false">X68+$V$49*Y69</f>
        <v>0.608620711502454</v>
      </c>
      <c r="Z68" s="10" t="n">
        <v>16</v>
      </c>
      <c r="AA68" s="18" t="n">
        <f aca="false">R68</f>
        <v>5.87</v>
      </c>
      <c r="AB68" s="40" t="n">
        <f aca="false">AB$21*$AA68+AB$22*($AA67+$AA69)+AB$23*($AA66+$AA70)+AB$24*($AA65+$AA71)+AB$25*($AA64+$AA72)+AB$26*($AA63+$AA73)+AB$27*($AA62+$AA74)+AB$28*($AA61+$AA75)+AB$29*($AA60+$AA76)+AB$30*($AA59+$AA77)+AB$31*($AA58+$AA78)+AB$32*($AA57+$AA79)+AB$33*($AA56+$AA80)</f>
        <v>5.808924</v>
      </c>
      <c r="AC68" s="40" t="n">
        <f aca="false">AC$21*$AA68+AC$22*($AA67+$AA69)+AC$23*($AA66+$AA70)+AC$24*($AA65+$AA71)+AC$25*($AA64+$AA72)+AC$26*($AA63+$AA73)+AC$27*($AA62+$AA74)+AC$28*($AA61+$AA75)+AC$29*($AA60+$AA76)+AC$30*($AA59+$AA77)+AC$31*($AA58+$AA78)+AC$32*($AA57+$AA79)+AC$33*($AA56+$AA80)</f>
        <v>0.0610759999999999</v>
      </c>
      <c r="AE68" s="38" t="n">
        <f aca="false">AB68-AB67</f>
        <v>0.137635</v>
      </c>
      <c r="AF68" s="38" t="n">
        <f aca="false">+AE68-AE$117</f>
        <v>0.0594861962264205</v>
      </c>
      <c r="AG68" s="38" t="n">
        <f aca="false">+(AF68^2)</f>
        <v>0.00353860754148821</v>
      </c>
      <c r="AH68" s="38" t="n">
        <f aca="false">+AF67</f>
        <v>-0.0696378037735804</v>
      </c>
      <c r="AI68" s="38" t="n">
        <f aca="false">+$AF68*AH68</f>
        <v>-0.00414248806005217</v>
      </c>
      <c r="AJ68" s="38" t="n">
        <f aca="false">+AF66</f>
        <v>-0.891760803773579</v>
      </c>
      <c r="AK68" s="38" t="n">
        <f aca="false">+$AF68*AJ68</f>
        <v>-0.0530474581603056</v>
      </c>
      <c r="AL68" s="38" t="n">
        <f aca="false">+AF65</f>
        <v>-0.467184372337435</v>
      </c>
      <c r="AM68" s="38" t="n">
        <f aca="false">+$AF68*AL68</f>
        <v>-0.0277910212467818</v>
      </c>
      <c r="AO68" s="38" t="n">
        <f aca="false">AC68</f>
        <v>0.0610759999999999</v>
      </c>
      <c r="AP68" s="38" t="n">
        <f aca="false">+AO68-AO$117</f>
        <v>0.0622062605649248</v>
      </c>
      <c r="AQ68" s="38" t="n">
        <f aca="false">+(AP68^2)</f>
        <v>0.00386961885347132</v>
      </c>
      <c r="AR68" s="38" t="n">
        <f aca="false">+AP67</f>
        <v>0.00984126056492449</v>
      </c>
      <c r="AS68" s="38" t="n">
        <f aca="false">+$AP68*AR68</f>
        <v>0.000612188018989012</v>
      </c>
      <c r="AT68" s="38" t="n">
        <f aca="false">+AP66</f>
        <v>-0.0916477394350747</v>
      </c>
      <c r="AU68" s="38" t="n">
        <f aca="false">+$AP68*AT68</f>
        <v>-0.00570106315948459</v>
      </c>
      <c r="AV68" s="38" t="n">
        <f aca="false">+AP65</f>
        <v>0.0847402605649251</v>
      </c>
      <c r="AW68" s="38" t="n">
        <f aca="false">+$AP68*AV68</f>
        <v>0.00527137472904135</v>
      </c>
      <c r="AY68" s="38" t="n">
        <f aca="false">AF68*AP68</f>
        <v>0.00370041382247696</v>
      </c>
      <c r="BA68" s="14" t="n">
        <f aca="false">AB68</f>
        <v>5.808924</v>
      </c>
      <c r="BB68" s="39" t="n">
        <f aca="false">BA68-BA67</f>
        <v>0.137635</v>
      </c>
      <c r="BC68" s="40" t="n">
        <f aca="false">BB68-$U$49</f>
        <v>0.0609350000000004</v>
      </c>
      <c r="BD68" s="40" t="n">
        <f aca="false">BC68+BD67</f>
        <v>-4.09450029385337</v>
      </c>
    </row>
    <row r="69" customFormat="false" ht="13.5" hidden="false" customHeight="false" outlineLevel="0" collapsed="false">
      <c r="B69" s="10" t="n">
        <v>17</v>
      </c>
      <c r="C69" s="0" t="n">
        <f aca="true">NORMINV(RAND(),0,SQRT($D$49))</f>
        <v>0.0142534646426783</v>
      </c>
      <c r="D69" s="0" t="n">
        <f aca="false">D68+C69+C68+$C$44</f>
        <v>6.74581780697966</v>
      </c>
      <c r="E69" s="0" t="n">
        <f aca="true">NORMINV(RAND(),0,SQRT($E$49))</f>
        <v>0.0626400986193276</v>
      </c>
      <c r="F69" s="37" t="n">
        <f aca="false">D69+E69</f>
        <v>6.80845790559899</v>
      </c>
      <c r="G69" s="38" t="n">
        <f aca="false">F69-F68</f>
        <v>-0.070521007440072</v>
      </c>
      <c r="H69" s="38" t="n">
        <f aca="false">+G69-G$117</f>
        <v>-0.0881697000563841</v>
      </c>
      <c r="I69" s="38" t="n">
        <f aca="false">+(H69^2)</f>
        <v>0.00777389600803274</v>
      </c>
      <c r="J69" s="38" t="n">
        <f aca="false">+H68</f>
        <v>-0.05253964501241</v>
      </c>
      <c r="K69" s="38" t="n">
        <f aca="false">+$H69*J69</f>
        <v>0.00463240474181309</v>
      </c>
      <c r="L69" s="38" t="n">
        <f aca="false">+H67</f>
        <v>-0.850743489109236</v>
      </c>
      <c r="M69" s="38" t="n">
        <f aca="false">+$H69*L69</f>
        <v>0.075009798259683</v>
      </c>
      <c r="N69" s="38" t="n">
        <f aca="false">+H66</f>
        <v>-0.942524826742569</v>
      </c>
      <c r="O69" s="38" t="n">
        <f aca="false">+$H69*N69</f>
        <v>0.0831021312695877</v>
      </c>
      <c r="Q69" s="10"/>
      <c r="R69" s="37" t="n">
        <v>5.52</v>
      </c>
      <c r="S69" s="39" t="n">
        <f aca="false">R69-R68</f>
        <v>-0.350000000000001</v>
      </c>
      <c r="T69" s="40" t="n">
        <f aca="false">S69-$U$49</f>
        <v>-0.426700000000001</v>
      </c>
      <c r="U69" s="40" t="n">
        <f aca="false">T69+$V$49*U68</f>
        <v>-0.364518906301212</v>
      </c>
      <c r="V69" s="39" t="n">
        <f aca="false">R69</f>
        <v>5.52</v>
      </c>
      <c r="W69" s="41" t="n">
        <f aca="false">V69-V70</f>
        <v>-0.590000000000001</v>
      </c>
      <c r="X69" s="40" t="n">
        <f aca="false">W69+$U$49</f>
        <v>-0.513300000000001</v>
      </c>
      <c r="Y69" s="40" t="n">
        <f aca="false">X69+$V$49*Y70</f>
        <v>-0.367516588893845</v>
      </c>
      <c r="Z69" s="10" t="n">
        <v>17</v>
      </c>
      <c r="AA69" s="18" t="n">
        <f aca="false">R69</f>
        <v>5.52</v>
      </c>
      <c r="AB69" s="40" t="n">
        <f aca="false">AB$21*$AA69+AB$22*($AA68+$AA70)+AB$23*($AA67+$AA71)+AB$24*($AA66+$AA72)+AB$25*($AA65+$AA73)+AB$26*($AA64+$AA74)+AB$27*($AA63+$AA75)+AB$28*($AA62+$AA76)+AB$29*($AA61+$AA77)+AB$30*($AA60+$AA78)+AB$31*($AA59+$AA79)+AB$32*($AA58+$AA80)+AB$33*($AA57+$AA81)</f>
        <v>5.612461</v>
      </c>
      <c r="AC69" s="40" t="n">
        <f aca="false">AC$21*$AA69+AC$22*($AA68+$AA70)+AC$23*($AA67+$AA71)+AC$24*($AA66+$AA72)+AC$25*($AA65+$AA73)+AC$26*($AA64+$AA74)+AC$27*($AA63+$AA75)+AC$28*($AA62+$AA76)+AC$29*($AA61+$AA77)+AC$30*($AA60+$AA78)+AC$31*($AA59+$AA79)+AC$32*($AA58+$AA80)+AC$33*($AA57+$AA81)</f>
        <v>-0.0924610000000002</v>
      </c>
      <c r="AE69" s="38" t="n">
        <f aca="false">AB69-AB68</f>
        <v>-0.196463000000001</v>
      </c>
      <c r="AF69" s="38" t="n">
        <f aca="false">+AE69-AE$117</f>
        <v>-0.274611803773581</v>
      </c>
      <c r="AG69" s="38" t="n">
        <f aca="false">+(AF69^2)</f>
        <v>0.0754116427717799</v>
      </c>
      <c r="AH69" s="38" t="n">
        <f aca="false">+AF68</f>
        <v>0.0594861962264205</v>
      </c>
      <c r="AI69" s="38" t="n">
        <f aca="false">+$AF69*AH69</f>
        <v>-0.0163356116453665</v>
      </c>
      <c r="AJ69" s="38" t="n">
        <f aca="false">+AF67</f>
        <v>-0.0696378037735804</v>
      </c>
      <c r="AK69" s="38" t="n">
        <f aca="false">+$AF69*AJ69</f>
        <v>0.0191233629050936</v>
      </c>
      <c r="AL69" s="38" t="n">
        <f aca="false">+AF66</f>
        <v>-0.891760803773579</v>
      </c>
      <c r="AM69" s="38" t="n">
        <f aca="false">+$AF69*AL69</f>
        <v>0.244888042858841</v>
      </c>
      <c r="AO69" s="38" t="n">
        <f aca="false">AC69</f>
        <v>-0.0924610000000002</v>
      </c>
      <c r="AP69" s="38" t="n">
        <f aca="false">+AO69-AO$117</f>
        <v>-0.0913307394350753</v>
      </c>
      <c r="AQ69" s="38" t="n">
        <f aca="false">+(AP69^2)</f>
        <v>0.00834130396575761</v>
      </c>
      <c r="AR69" s="38" t="n">
        <f aca="false">+AP68</f>
        <v>0.0622062605649248</v>
      </c>
      <c r="AS69" s="38" t="n">
        <f aca="false">+$AP69*AR69</f>
        <v>-0.00568134377488554</v>
      </c>
      <c r="AT69" s="38" t="n">
        <f aca="false">+AP67</f>
        <v>0.00984126056492449</v>
      </c>
      <c r="AU69" s="38" t="n">
        <f aca="false">+$AP69*AT69</f>
        <v>-0.0008988096043678</v>
      </c>
      <c r="AV69" s="38" t="n">
        <f aca="false">+AP66</f>
        <v>-0.0916477394350747</v>
      </c>
      <c r="AW69" s="38" t="n">
        <f aca="false">+$AP69*AV69</f>
        <v>0.00837025581015848</v>
      </c>
      <c r="AY69" s="38" t="n">
        <f aca="false">AF69*AP69</f>
        <v>0.025080499096241</v>
      </c>
      <c r="BA69" s="14" t="n">
        <f aca="false">AB69</f>
        <v>5.612461</v>
      </c>
      <c r="BB69" s="39" t="n">
        <f aca="false">BA69-BA68</f>
        <v>-0.196463000000001</v>
      </c>
      <c r="BC69" s="40" t="n">
        <f aca="false">BB69-$U$49</f>
        <v>-0.273163000000001</v>
      </c>
      <c r="BD69" s="40" t="n">
        <f aca="false">BC69+BD68</f>
        <v>-4.36766329385337</v>
      </c>
    </row>
    <row r="70" customFormat="false" ht="13.5" hidden="false" customHeight="false" outlineLevel="0" collapsed="false">
      <c r="B70" s="10" t="n">
        <v>18</v>
      </c>
      <c r="C70" s="0" t="n">
        <f aca="true">NORMINV(RAND(),0,SQRT($D$49))</f>
        <v>0.103216626418975</v>
      </c>
      <c r="D70" s="0" t="n">
        <f aca="false">D69+C70+C69+$C$44</f>
        <v>6.93998789804132</v>
      </c>
      <c r="E70" s="0" t="n">
        <f aca="true">NORMINV(RAND(),0,SQRT($E$49))</f>
        <v>-0.148009658944931</v>
      </c>
      <c r="F70" s="37" t="n">
        <f aca="false">D70+E70</f>
        <v>6.79197823909639</v>
      </c>
      <c r="G70" s="38" t="n">
        <f aca="false">F70-F69</f>
        <v>-0.0164796665026064</v>
      </c>
      <c r="H70" s="38" t="n">
        <f aca="false">+G70-G$117</f>
        <v>-0.0341283591189185</v>
      </c>
      <c r="I70" s="38" t="n">
        <f aca="false">+(H70^2)</f>
        <v>0.00116474489614987</v>
      </c>
      <c r="J70" s="38" t="n">
        <f aca="false">+H69</f>
        <v>-0.0881697000563841</v>
      </c>
      <c r="K70" s="38" t="n">
        <f aca="false">+$H70*J70</f>
        <v>0.00300908718693161</v>
      </c>
      <c r="L70" s="38" t="n">
        <f aca="false">+H68</f>
        <v>-0.05253964501241</v>
      </c>
      <c r="M70" s="38" t="n">
        <f aca="false">+$H70*L70</f>
        <v>0.00179309187296402</v>
      </c>
      <c r="N70" s="38" t="n">
        <f aca="false">+H67</f>
        <v>-0.850743489109236</v>
      </c>
      <c r="O70" s="38" t="n">
        <f aca="false">+$H70*N70</f>
        <v>0.0290344793144018</v>
      </c>
      <c r="Q70" s="10"/>
      <c r="R70" s="37" t="n">
        <v>6.11</v>
      </c>
      <c r="S70" s="39" t="n">
        <f aca="false">R70-R69</f>
        <v>0.590000000000001</v>
      </c>
      <c r="T70" s="40" t="n">
        <f aca="false">S70-$U$49</f>
        <v>0.513300000000001</v>
      </c>
      <c r="U70" s="40" t="n">
        <f aca="false">T70+$V$49*U69</f>
        <v>0.693736858619101</v>
      </c>
      <c r="V70" s="39" t="n">
        <f aca="false">R70</f>
        <v>6.11</v>
      </c>
      <c r="W70" s="41" t="n">
        <f aca="false">V70-V71</f>
        <v>-0.199999999999999</v>
      </c>
      <c r="X70" s="40" t="n">
        <f aca="false">W70+$U$49</f>
        <v>-0.123299999999999</v>
      </c>
      <c r="Y70" s="40" t="n">
        <f aca="false">X70+$V$49*Y71</f>
        <v>-0.294511941628597</v>
      </c>
      <c r="Z70" s="10" t="n">
        <v>18</v>
      </c>
      <c r="AA70" s="18" t="n">
        <f aca="false">R70</f>
        <v>6.11</v>
      </c>
      <c r="AB70" s="40" t="n">
        <f aca="false">AB$21*$AA70+AB$22*($AA69+$AA71)+AB$23*($AA68+$AA72)+AB$24*($AA67+$AA73)+AB$25*($AA66+$AA74)+AB$26*($AA65+$AA75)+AB$27*($AA64+$AA76)+AB$28*($AA63+$AA77)+AB$29*($AA62+$AA78)+AB$30*($AA61+$AA79)+AB$31*($AA60+$AA80)+AB$32*($AA59+$AA81)+AB$33*($AA58+$AA82)</f>
        <v>6.059566</v>
      </c>
      <c r="AC70" s="40" t="n">
        <f aca="false">AC$21*$AA70+AC$22*($AA69+$AA71)+AC$23*($AA68+$AA72)+AC$24*($AA67+$AA73)+AC$25*($AA66+$AA74)+AC$26*($AA65+$AA75)+AC$27*($AA64+$AA76)+AC$28*($AA63+$AA77)+AC$29*($AA62+$AA78)+AC$30*($AA61+$AA79)+AC$31*($AA60+$AA80)+AC$32*($AA59+$AA81)+AC$33*($AA58+$AA82)</f>
        <v>0.0504340000000006</v>
      </c>
      <c r="AE70" s="38" t="n">
        <f aca="false">AB70-AB69</f>
        <v>0.447105000000001</v>
      </c>
      <c r="AF70" s="38" t="n">
        <f aca="false">+AE70-AE$117</f>
        <v>0.368956196226421</v>
      </c>
      <c r="AG70" s="38" t="n">
        <f aca="false">+(AF70^2)</f>
        <v>0.136128674733869</v>
      </c>
      <c r="AH70" s="38" t="n">
        <f aca="false">+AF69</f>
        <v>-0.274611803773581</v>
      </c>
      <c r="AI70" s="38" t="n">
        <f aca="false">+$AF70*AH70</f>
        <v>-0.101319726559177</v>
      </c>
      <c r="AJ70" s="38" t="n">
        <f aca="false">+AF68</f>
        <v>0.0594861962264205</v>
      </c>
      <c r="AK70" s="38" t="n">
        <f aca="false">+$AF70*AJ70</f>
        <v>0.0219478006876786</v>
      </c>
      <c r="AL70" s="38" t="n">
        <f aca="false">+AF67</f>
        <v>-0.0696378037735804</v>
      </c>
      <c r="AM70" s="38" t="n">
        <f aca="false">+$AF70*AL70</f>
        <v>-0.0256932991938621</v>
      </c>
      <c r="AO70" s="38" t="n">
        <f aca="false">AC70</f>
        <v>0.0504340000000006</v>
      </c>
      <c r="AP70" s="38" t="n">
        <f aca="false">+AO70-AO$117</f>
        <v>0.0515642605649255</v>
      </c>
      <c r="AQ70" s="38" t="n">
        <f aca="false">+(AP70^2)</f>
        <v>0.00265887296760754</v>
      </c>
      <c r="AR70" s="38" t="n">
        <f aca="false">+AP69</f>
        <v>-0.0913307394350753</v>
      </c>
      <c r="AS70" s="38" t="n">
        <f aca="false">+$AP70*AR70</f>
        <v>-0.00470940204581754</v>
      </c>
      <c r="AT70" s="38" t="n">
        <f aca="false">+AP68</f>
        <v>0.0622062605649248</v>
      </c>
      <c r="AU70" s="38" t="n">
        <f aca="false">+$AP70*AT70</f>
        <v>0.00320761982853943</v>
      </c>
      <c r="AV70" s="38" t="n">
        <f aca="false">+AP67</f>
        <v>0.00984126056492449</v>
      </c>
      <c r="AW70" s="38" t="n">
        <f aca="false">+$AP70*AV70</f>
        <v>0.000507457324057093</v>
      </c>
      <c r="AY70" s="38" t="n">
        <f aca="false">AF70*AP70</f>
        <v>0.019024953439263</v>
      </c>
      <c r="BA70" s="14" t="n">
        <f aca="false">AB70</f>
        <v>6.059566</v>
      </c>
      <c r="BB70" s="39" t="n">
        <f aca="false">BA70-BA69</f>
        <v>0.447105000000001</v>
      </c>
      <c r="BC70" s="40" t="n">
        <f aca="false">BB70-$U$49</f>
        <v>0.370405000000001</v>
      </c>
      <c r="BD70" s="40" t="n">
        <f aca="false">BC70+BD69</f>
        <v>-3.99725829385337</v>
      </c>
    </row>
    <row r="71" customFormat="false" ht="13.5" hidden="false" customHeight="false" outlineLevel="0" collapsed="false">
      <c r="B71" s="10" t="n">
        <v>19</v>
      </c>
      <c r="C71" s="0" t="n">
        <f aca="true">NORMINV(RAND(),0,SQRT($D$49))</f>
        <v>-0.198343508941949</v>
      </c>
      <c r="D71" s="0" t="n">
        <f aca="false">D70+C71+C70+$C$44</f>
        <v>6.92156101551834</v>
      </c>
      <c r="E71" s="0" t="n">
        <f aca="true">NORMINV(RAND(),0,SQRT($E$49))</f>
        <v>0.190918198626074</v>
      </c>
      <c r="F71" s="37" t="n">
        <f aca="false">D71+E71</f>
        <v>7.11247921414442</v>
      </c>
      <c r="G71" s="38" t="n">
        <f aca="false">F71-F70</f>
        <v>0.320500975048033</v>
      </c>
      <c r="H71" s="38" t="n">
        <f aca="false">+G71-G$117</f>
        <v>0.30285228243172</v>
      </c>
      <c r="I71" s="38" t="n">
        <f aca="false">+(H71^2)</f>
        <v>0.0917195049741025</v>
      </c>
      <c r="J71" s="38" t="n">
        <f aca="false">+H70</f>
        <v>-0.0341283591189185</v>
      </c>
      <c r="K71" s="38" t="n">
        <f aca="false">+$H71*J71</f>
        <v>-0.0103358514548139</v>
      </c>
      <c r="L71" s="38" t="n">
        <f aca="false">+H69</f>
        <v>-0.0881697000563841</v>
      </c>
      <c r="M71" s="38" t="n">
        <f aca="false">+$H71*L71</f>
        <v>-0.0267023949033961</v>
      </c>
      <c r="N71" s="38" t="n">
        <f aca="false">+H68</f>
        <v>-0.05253964501241</v>
      </c>
      <c r="O71" s="38" t="n">
        <f aca="false">+$H71*N71</f>
        <v>-0.0159117514101607</v>
      </c>
      <c r="Q71" s="10"/>
      <c r="R71" s="37" t="n">
        <v>6.31</v>
      </c>
      <c r="S71" s="39" t="n">
        <f aca="false">R71-R70</f>
        <v>0.199999999999999</v>
      </c>
      <c r="T71" s="40" t="n">
        <f aca="false">S71-$U$49</f>
        <v>0.123299999999999</v>
      </c>
      <c r="U71" s="40" t="n">
        <f aca="false">T71+$V$49*U70</f>
        <v>-0.220099745016456</v>
      </c>
      <c r="V71" s="39" t="n">
        <f aca="false">R71</f>
        <v>6.31</v>
      </c>
      <c r="W71" s="41" t="n">
        <f aca="false">V71-V72</f>
        <v>0.409999999999999</v>
      </c>
      <c r="X71" s="40" t="n">
        <f aca="false">W71+$U$49</f>
        <v>0.486699999999999</v>
      </c>
      <c r="Y71" s="40" t="n">
        <f aca="false">X71+$V$49*Y72</f>
        <v>0.345882710360803</v>
      </c>
      <c r="Z71" s="10" t="n">
        <v>19</v>
      </c>
      <c r="AA71" s="18" t="n">
        <f aca="false">R71</f>
        <v>6.31</v>
      </c>
      <c r="AB71" s="40" t="n">
        <f aca="false">AB$21*$AA71+AB$22*($AA70+$AA72)+AB$23*($AA69+$AA73)+AB$24*($AA68+$AA74)+AB$25*($AA67+$AA75)+AB$26*($AA66+$AA76)+AB$27*($AA65+$AA77)+AB$28*($AA64+$AA78)+AB$29*($AA63+$AA79)+AB$30*($AA62+$AA80)+AB$31*($AA61+$AA81)+AB$32*($AA60+$AA82)+AB$33*($AA59+$AA83)</f>
        <v>6.294212</v>
      </c>
      <c r="AC71" s="40" t="n">
        <f aca="false">AC$21*$AA71+AC$22*($AA70+$AA72)+AC$23*($AA69+$AA73)+AC$24*($AA68+$AA74)+AC$25*($AA67+$AA75)+AC$26*($AA66+$AA76)+AC$27*($AA65+$AA77)+AC$28*($AA64+$AA78)+AC$29*($AA63+$AA79)+AC$30*($AA62+$AA80)+AC$31*($AA61+$AA81)+AC$32*($AA60+$AA82)+AC$33*($AA59+$AA83)</f>
        <v>0.0157879999999996</v>
      </c>
      <c r="AE71" s="38" t="n">
        <f aca="false">AB71-AB70</f>
        <v>0.234646000000001</v>
      </c>
      <c r="AF71" s="38" t="n">
        <f aca="false">+AE71-AE$117</f>
        <v>0.156497196226421</v>
      </c>
      <c r="AG71" s="38" t="n">
        <f aca="false">+(AF71^2)</f>
        <v>0.0244913724267308</v>
      </c>
      <c r="AH71" s="38" t="n">
        <f aca="false">+AF70</f>
        <v>0.368956196226421</v>
      </c>
      <c r="AI71" s="38" t="n">
        <f aca="false">+$AF71*AH71</f>
        <v>0.0577406102397999</v>
      </c>
      <c r="AJ71" s="38" t="n">
        <f aca="false">+AF69</f>
        <v>-0.274611803773581</v>
      </c>
      <c r="AK71" s="38" t="n">
        <f aca="false">+$AF71*AJ71</f>
        <v>-0.0429759773412455</v>
      </c>
      <c r="AL71" s="38" t="n">
        <f aca="false">+AF68</f>
        <v>0.0594861962264205</v>
      </c>
      <c r="AM71" s="38" t="n">
        <f aca="false">+$AF71*AL71</f>
        <v>0.0093094229236095</v>
      </c>
      <c r="AO71" s="38" t="n">
        <f aca="false">AC71</f>
        <v>0.0157879999999996</v>
      </c>
      <c r="AP71" s="38" t="n">
        <f aca="false">+AO71-AO$117</f>
        <v>0.0169182605649245</v>
      </c>
      <c r="AQ71" s="38" t="n">
        <f aca="false">+(AP71^2)</f>
        <v>0.000286227540542679</v>
      </c>
      <c r="AR71" s="38" t="n">
        <f aca="false">+AP70</f>
        <v>0.0515642605649255</v>
      </c>
      <c r="AS71" s="38" t="n">
        <f aca="false">+$AP71*AR71</f>
        <v>0.000872377596075071</v>
      </c>
      <c r="AT71" s="38" t="n">
        <f aca="false">+AP69</f>
        <v>-0.0913307394350753</v>
      </c>
      <c r="AU71" s="38" t="n">
        <f aca="false">+$AP71*AT71</f>
        <v>-0.00154515724734983</v>
      </c>
      <c r="AV71" s="38" t="n">
        <f aca="false">+AP68</f>
        <v>0.0622062605649248</v>
      </c>
      <c r="AW71" s="38" t="n">
        <f aca="false">+$AP71*AV71</f>
        <v>0.00105242172500698</v>
      </c>
      <c r="AY71" s="38" t="n">
        <f aca="false">AF71*AP71</f>
        <v>0.0026476603434387</v>
      </c>
      <c r="BA71" s="14" t="n">
        <f aca="false">AB71</f>
        <v>6.294212</v>
      </c>
      <c r="BB71" s="39" t="n">
        <f aca="false">BA71-BA70</f>
        <v>0.234646000000001</v>
      </c>
      <c r="BC71" s="40" t="n">
        <f aca="false">BB71-$U$49</f>
        <v>0.157946000000001</v>
      </c>
      <c r="BD71" s="40" t="n">
        <f aca="false">BC71+BD70</f>
        <v>-3.83931229385337</v>
      </c>
    </row>
    <row r="72" customFormat="false" ht="13.5" hidden="false" customHeight="false" outlineLevel="0" collapsed="false">
      <c r="B72" s="10" t="n">
        <v>20</v>
      </c>
      <c r="C72" s="0" t="n">
        <f aca="true">NORMINV(RAND(),0,SQRT($D$49))</f>
        <v>0.0404550833992909</v>
      </c>
      <c r="D72" s="0" t="n">
        <f aca="false">D71+C72+C71+$C$44</f>
        <v>6.84037258997569</v>
      </c>
      <c r="E72" s="0" t="n">
        <f aca="true">NORMINV(RAND(),0,SQRT($E$49))</f>
        <v>0.021842201512699</v>
      </c>
      <c r="F72" s="37" t="n">
        <f aca="false">D72+E72</f>
        <v>6.86221479148838</v>
      </c>
      <c r="G72" s="38" t="n">
        <f aca="false">F72-F71</f>
        <v>-0.250264422656033</v>
      </c>
      <c r="H72" s="38" t="n">
        <f aca="false">+G72-G$117</f>
        <v>-0.267913115272345</v>
      </c>
      <c r="I72" s="38" t="n">
        <f aca="false">+(H72^2)</f>
        <v>0.0717774373349331</v>
      </c>
      <c r="J72" s="38" t="n">
        <f aca="false">+H71</f>
        <v>0.30285228243172</v>
      </c>
      <c r="K72" s="38" t="n">
        <f aca="false">+$H72*J72</f>
        <v>-0.0811380984536224</v>
      </c>
      <c r="L72" s="38" t="n">
        <f aca="false">+H70</f>
        <v>-0.0341283591189185</v>
      </c>
      <c r="M72" s="38" t="n">
        <f aca="false">+$H72*L72</f>
        <v>0.00914343501068282</v>
      </c>
      <c r="N72" s="38" t="n">
        <f aca="false">+H69</f>
        <v>-0.0881697000563841</v>
      </c>
      <c r="O72" s="38" t="n">
        <f aca="false">+$H72*N72</f>
        <v>0.0236218190147342</v>
      </c>
      <c r="Q72" s="10"/>
      <c r="R72" s="37" t="n">
        <v>5.9</v>
      </c>
      <c r="S72" s="39" t="n">
        <f aca="false">R72-R71</f>
        <v>-0.409999999999999</v>
      </c>
      <c r="T72" s="40" t="n">
        <f aca="false">S72-$U$49</f>
        <v>-0.486699999999999</v>
      </c>
      <c r="U72" s="40" t="n">
        <f aca="false">T72+$V$49*U71</f>
        <v>-0.377750626216854</v>
      </c>
      <c r="V72" s="39" t="n">
        <f aca="false">R72</f>
        <v>5.9</v>
      </c>
      <c r="W72" s="41" t="n">
        <f aca="false">V72-V73</f>
        <v>0.2</v>
      </c>
      <c r="X72" s="40" t="n">
        <f aca="false">W72+$U$49</f>
        <v>0.2767</v>
      </c>
      <c r="Y72" s="40" t="n">
        <f aca="false">X72+$V$49*Y73</f>
        <v>0.284479373008477</v>
      </c>
      <c r="Z72" s="10" t="n">
        <v>20</v>
      </c>
      <c r="AA72" s="18" t="n">
        <f aca="false">R72</f>
        <v>5.9</v>
      </c>
      <c r="AB72" s="40" t="n">
        <f aca="false">AB$21*$AA72+AB$22*($AA71+$AA73)+AB$23*($AA70+$AA74)+AB$24*($AA69+$AA75)+AB$25*($AA68+$AA76)+AB$26*($AA67+$AA77)+AB$27*($AA66+$AA78)+AB$28*($AA65+$AA79)+AB$29*($AA64+$AA80)+AB$30*($AA63+$AA81)+AB$31*($AA62+$AA82)+AB$32*($AA61+$AA83)+AB$33*($AA60+$AA84)</f>
        <v>5.911948</v>
      </c>
      <c r="AC72" s="40" t="n">
        <f aca="false">AC$21*$AA72+AC$22*($AA71+$AA73)+AC$23*($AA70+$AA74)+AC$24*($AA69+$AA75)+AC$25*($AA68+$AA76)+AC$26*($AA67+$AA77)+AC$27*($AA66+$AA78)+AC$28*($AA65+$AA79)+AC$29*($AA64+$AA80)+AC$30*($AA63+$AA81)+AC$31*($AA62+$AA82)+AC$32*($AA61+$AA83)+AC$33*($AA60+$AA84)</f>
        <v>-0.0119479999999996</v>
      </c>
      <c r="AE72" s="38" t="n">
        <f aca="false">AB72-AB71</f>
        <v>-0.382264000000001</v>
      </c>
      <c r="AF72" s="38" t="n">
        <f aca="false">+AE72-AE$117</f>
        <v>-0.460412803773581</v>
      </c>
      <c r="AG72" s="38" t="n">
        <f aca="false">+(AF72^2)</f>
        <v>0.21197994987865</v>
      </c>
      <c r="AH72" s="38" t="n">
        <f aca="false">+AF71</f>
        <v>0.156497196226421</v>
      </c>
      <c r="AI72" s="38" t="n">
        <f aca="false">+$AF72*AH72</f>
        <v>-0.0720533128973106</v>
      </c>
      <c r="AJ72" s="38" t="n">
        <f aca="false">+AF70</f>
        <v>0.368956196226421</v>
      </c>
      <c r="AK72" s="38" t="n">
        <f aca="false">+$AF72*AJ72</f>
        <v>-0.169872156774242</v>
      </c>
      <c r="AL72" s="38" t="n">
        <f aca="false">+AF69</f>
        <v>-0.274611803773581</v>
      </c>
      <c r="AM72" s="38" t="n">
        <f aca="false">+$AF72*AL72</f>
        <v>0.126434790524715</v>
      </c>
      <c r="AO72" s="38" t="n">
        <f aca="false">AC72</f>
        <v>-0.0119479999999996</v>
      </c>
      <c r="AP72" s="38" t="n">
        <f aca="false">+AO72-AO$117</f>
        <v>-0.0108177394350747</v>
      </c>
      <c r="AQ72" s="38" t="n">
        <f aca="false">+(AP72^2)</f>
        <v>0.00011702348648517</v>
      </c>
      <c r="AR72" s="38" t="n">
        <f aca="false">+AP71</f>
        <v>0.0169182605649245</v>
      </c>
      <c r="AS72" s="38" t="n">
        <f aca="false">+$AP72*AR72</f>
        <v>-0.000183017334486053</v>
      </c>
      <c r="AT72" s="38" t="n">
        <f aca="false">+AP70</f>
        <v>0.0515642605649255</v>
      </c>
      <c r="AU72" s="38" t="n">
        <f aca="false">+$AP72*AT72</f>
        <v>-0.000557808734953662</v>
      </c>
      <c r="AV72" s="38" t="n">
        <f aca="false">+AP69</f>
        <v>-0.0913307394350753</v>
      </c>
      <c r="AW72" s="38" t="n">
        <f aca="false">+$AP72*AV72</f>
        <v>0.000987992141621346</v>
      </c>
      <c r="AY72" s="38" t="n">
        <f aca="false">AF72*AP72</f>
        <v>0.00498062574379478</v>
      </c>
      <c r="BA72" s="14" t="n">
        <f aca="false">AB72</f>
        <v>5.911948</v>
      </c>
      <c r="BB72" s="39" t="n">
        <f aca="false">BA72-BA71</f>
        <v>-0.382264000000001</v>
      </c>
      <c r="BC72" s="40" t="n">
        <f aca="false">BB72-$U$49</f>
        <v>-0.458964000000001</v>
      </c>
      <c r="BD72" s="40" t="n">
        <f aca="false">BC72+BD71</f>
        <v>-4.29827629385337</v>
      </c>
    </row>
    <row r="73" customFormat="false" ht="13.5" hidden="false" customHeight="false" outlineLevel="0" collapsed="false">
      <c r="B73" s="10" t="n">
        <v>21</v>
      </c>
      <c r="C73" s="0" t="n">
        <f aca="true">NORMINV(RAND(),0,SQRT($D$49))</f>
        <v>-0.0206080603272654</v>
      </c>
      <c r="D73" s="0" t="n">
        <f aca="false">D72+C73+C72+$C$44</f>
        <v>6.93691961304771</v>
      </c>
      <c r="E73" s="0" t="n">
        <f aca="true">NORMINV(RAND(),0,SQRT($E$49))</f>
        <v>0.122505520236064</v>
      </c>
      <c r="F73" s="37" t="n">
        <f aca="false">D73+E73</f>
        <v>7.05942513328377</v>
      </c>
      <c r="G73" s="38" t="n">
        <f aca="false">F73-F72</f>
        <v>0.197210341795389</v>
      </c>
      <c r="H73" s="38" t="n">
        <f aca="false">+G73-G$117</f>
        <v>0.179561649179077</v>
      </c>
      <c r="I73" s="38" t="n">
        <f aca="false">+(H73^2)</f>
        <v>0.03224238585591</v>
      </c>
      <c r="J73" s="38" t="n">
        <f aca="false">+H72</f>
        <v>-0.267913115272345</v>
      </c>
      <c r="K73" s="38" t="n">
        <f aca="false">+$H73*J73</f>
        <v>-0.0481069208150066</v>
      </c>
      <c r="L73" s="38" t="n">
        <f aca="false">+H71</f>
        <v>0.30285228243172</v>
      </c>
      <c r="M73" s="38" t="n">
        <f aca="false">+$H73*L73</f>
        <v>0.0543806552910874</v>
      </c>
      <c r="N73" s="38" t="n">
        <f aca="false">+H70</f>
        <v>-0.0341283591189185</v>
      </c>
      <c r="O73" s="38" t="n">
        <f aca="false">+$H73*N73</f>
        <v>-0.00612814444716881</v>
      </c>
      <c r="Q73" s="10"/>
      <c r="R73" s="37" t="n">
        <v>5.7</v>
      </c>
      <c r="S73" s="39" t="n">
        <f aca="false">R73-R72</f>
        <v>-0.2</v>
      </c>
      <c r="T73" s="40" t="n">
        <f aca="false">S73-$U$49</f>
        <v>-0.2767</v>
      </c>
      <c r="U73" s="40" t="n">
        <f aca="false">T73+$V$49*U72</f>
        <v>-0.0897134400226576</v>
      </c>
      <c r="V73" s="39" t="n">
        <f aca="false">R73</f>
        <v>5.7</v>
      </c>
      <c r="W73" s="41" t="n">
        <f aca="false">V73-V74</f>
        <v>0.12</v>
      </c>
      <c r="X73" s="40" t="n">
        <f aca="false">W73+$U$49</f>
        <v>0.1967</v>
      </c>
      <c r="Y73" s="40" t="n">
        <f aca="false">X73+$V$49*Y74</f>
        <v>-0.0157159050676305</v>
      </c>
      <c r="Z73" s="10" t="n">
        <v>21</v>
      </c>
      <c r="AA73" s="18" t="n">
        <f aca="false">R73</f>
        <v>5.7</v>
      </c>
      <c r="AB73" s="40" t="n">
        <f aca="false">AB$21*$AA73+AB$22*($AA72+$AA74)+AB$23*($AA71+$AA75)+AB$24*($AA70+$AA76)+AB$25*($AA69+$AA77)+AB$26*($AA68+$AA78)+AB$27*($AA67+$AA79)+AB$28*($AA66+$AA80)+AB$29*($AA65+$AA81)+AB$30*($AA64+$AA82)+AB$31*($AA63+$AA83)+AB$32*($AA62+$AA84)+AB$33*($AA61+$AA85)</f>
        <v>5.713369</v>
      </c>
      <c r="AC73" s="40" t="n">
        <f aca="false">AC$21*$AA73+AC$22*($AA72+$AA74)+AC$23*($AA71+$AA75)+AC$24*($AA70+$AA76)+AC$25*($AA69+$AA77)+AC$26*($AA68+$AA78)+AC$27*($AA67+$AA79)+AC$28*($AA66+$AA80)+AC$29*($AA65+$AA81)+AC$30*($AA64+$AA82)+AC$31*($AA63+$AA83)+AC$32*($AA62+$AA84)+AC$33*($AA61+$AA85)</f>
        <v>-0.013369</v>
      </c>
      <c r="AE73" s="38" t="n">
        <f aca="false">AB73-AB72</f>
        <v>-0.198578999999998</v>
      </c>
      <c r="AF73" s="38" t="n">
        <f aca="false">+AE73-AE$117</f>
        <v>-0.276727803773578</v>
      </c>
      <c r="AG73" s="38" t="n">
        <f aca="false">+(AF73^2)</f>
        <v>0.0765782773813478</v>
      </c>
      <c r="AH73" s="38" t="n">
        <f aca="false">+AF72</f>
        <v>-0.460412803773581</v>
      </c>
      <c r="AI73" s="38" t="n">
        <f aca="false">+$AF73*AH73</f>
        <v>0.127409024017498</v>
      </c>
      <c r="AJ73" s="38" t="n">
        <f aca="false">+AF71</f>
        <v>0.156497196226421</v>
      </c>
      <c r="AK73" s="38" t="n">
        <f aca="false">+$AF73*AJ73</f>
        <v>-0.04330712540846</v>
      </c>
      <c r="AL73" s="38" t="n">
        <f aca="false">+AF70</f>
        <v>0.368956196226421</v>
      </c>
      <c r="AM73" s="38" t="n">
        <f aca="false">+$AF73*AL73</f>
        <v>-0.102100437870391</v>
      </c>
      <c r="AO73" s="38" t="n">
        <f aca="false">AC73</f>
        <v>-0.013369</v>
      </c>
      <c r="AP73" s="38" t="n">
        <f aca="false">+AO73-AO$117</f>
        <v>-0.012238739435075</v>
      </c>
      <c r="AQ73" s="38" t="n">
        <f aca="false">+(AP73^2)</f>
        <v>0.000149786742959661</v>
      </c>
      <c r="AR73" s="38" t="n">
        <f aca="false">+AP72</f>
        <v>-0.0108177394350747</v>
      </c>
      <c r="AS73" s="38" t="n">
        <f aca="false">+$AP73*AR73</f>
        <v>0.000132395494222415</v>
      </c>
      <c r="AT73" s="38" t="n">
        <f aca="false">+AP71</f>
        <v>0.0169182605649245</v>
      </c>
      <c r="AU73" s="38" t="n">
        <f aca="false">+$AP73*AT73</f>
        <v>-0.000207058182748816</v>
      </c>
      <c r="AV73" s="38" t="n">
        <f aca="false">+AP70</f>
        <v>0.0515642605649255</v>
      </c>
      <c r="AW73" s="38" t="n">
        <f aca="false">+$AP73*AV73</f>
        <v>-0.000631081549216439</v>
      </c>
      <c r="AY73" s="38" t="n">
        <f aca="false">AF73*AP73</f>
        <v>0.00338679948482539</v>
      </c>
      <c r="BA73" s="14" t="n">
        <f aca="false">AB73</f>
        <v>5.713369</v>
      </c>
      <c r="BB73" s="39" t="n">
        <f aca="false">BA73-BA72</f>
        <v>-0.198578999999998</v>
      </c>
      <c r="BC73" s="40" t="n">
        <f aca="false">BB73-$U$49</f>
        <v>-0.275278999999998</v>
      </c>
      <c r="BD73" s="40" t="n">
        <f aca="false">BC73+BD72</f>
        <v>-4.57355529385337</v>
      </c>
    </row>
    <row r="74" customFormat="false" ht="13.5" hidden="false" customHeight="false" outlineLevel="0" collapsed="false">
      <c r="B74" s="10" t="n">
        <v>22</v>
      </c>
      <c r="C74" s="0" t="n">
        <f aca="true">NORMINV(RAND(),0,SQRT($D$49))</f>
        <v>0.0491021885901333</v>
      </c>
      <c r="D74" s="0" t="n">
        <f aca="false">D73+C74+C73+$C$44</f>
        <v>7.04211374131058</v>
      </c>
      <c r="E74" s="0" t="n">
        <f aca="true">NORMINV(RAND(),0,SQRT($E$49))</f>
        <v>0.0591680479593573</v>
      </c>
      <c r="F74" s="37" t="n">
        <f aca="false">D74+E74</f>
        <v>7.10128178926994</v>
      </c>
      <c r="G74" s="38" t="n">
        <f aca="false">F74-F73</f>
        <v>0.0418566559861615</v>
      </c>
      <c r="H74" s="38" t="n">
        <f aca="false">+G74-G$117</f>
        <v>0.0242079633698493</v>
      </c>
      <c r="I74" s="38" t="n">
        <f aca="false">+(H74^2)</f>
        <v>0.000586025490515968</v>
      </c>
      <c r="J74" s="38" t="n">
        <f aca="false">+H73</f>
        <v>0.179561649179077</v>
      </c>
      <c r="K74" s="38" t="n">
        <f aca="false">+$H74*J74</f>
        <v>0.00434682182595684</v>
      </c>
      <c r="L74" s="38" t="n">
        <f aca="false">+H72</f>
        <v>-0.267913115272345</v>
      </c>
      <c r="M74" s="38" t="n">
        <f aca="false">+$H74*L74</f>
        <v>-0.00648563088081517</v>
      </c>
      <c r="N74" s="38" t="n">
        <f aca="false">+H71</f>
        <v>0.30285228243172</v>
      </c>
      <c r="O74" s="38" t="n">
        <f aca="false">+$H74*N74</f>
        <v>0.00733143695958236</v>
      </c>
      <c r="Q74" s="10"/>
      <c r="R74" s="37" t="n">
        <v>5.58</v>
      </c>
      <c r="S74" s="39" t="n">
        <f aca="false">R74-R73</f>
        <v>-0.12</v>
      </c>
      <c r="T74" s="40" t="n">
        <f aca="false">S74-$U$49</f>
        <v>-0.1967</v>
      </c>
      <c r="U74" s="40" t="n">
        <f aca="false">T74+$V$49*U73</f>
        <v>-0.152291847188785</v>
      </c>
      <c r="V74" s="39" t="n">
        <f aca="false">R74</f>
        <v>5.58</v>
      </c>
      <c r="W74" s="41" t="n">
        <f aca="false">V74-V75</f>
        <v>0.28</v>
      </c>
      <c r="X74" s="40" t="n">
        <f aca="false">W74+$U$49</f>
        <v>0.3567</v>
      </c>
      <c r="Y74" s="40" t="n">
        <f aca="false">X74+$V$49*Y75</f>
        <v>0.429123040540668</v>
      </c>
      <c r="Z74" s="10" t="n">
        <v>22</v>
      </c>
      <c r="AA74" s="18" t="n">
        <f aca="false">R74</f>
        <v>5.58</v>
      </c>
      <c r="AB74" s="40" t="n">
        <f aca="false">AB$21*$AA74+AB$22*($AA73+$AA75)+AB$23*($AA72+$AA76)+AB$24*($AA71+$AA77)+AB$25*($AA70+$AA78)+AB$26*($AA69+$AA79)+AB$27*($AA68+$AA80)+AB$28*($AA67+$AA81)+AB$29*($AA66+$AA82)+AB$30*($AA65+$AA83)+AB$31*($AA64+$AA84)+AB$32*($AA63+$AA85)+AB$33*($AA62+$AA86)</f>
        <v>5.545039</v>
      </c>
      <c r="AC74" s="40" t="n">
        <f aca="false">AC$21*$AA74+AC$22*($AA73+$AA75)+AC$23*($AA72+$AA76)+AC$24*($AA71+$AA77)+AC$25*($AA70+$AA78)+AC$26*($AA69+$AA79)+AC$27*($AA68+$AA80)+AC$28*($AA67+$AA81)+AC$29*($AA66+$AA82)+AC$30*($AA65+$AA83)+AC$31*($AA64+$AA84)+AC$32*($AA63+$AA85)+AC$33*($AA62+$AA86)</f>
        <v>0.0349610000000001</v>
      </c>
      <c r="AE74" s="38" t="n">
        <f aca="false">AB74-AB73</f>
        <v>-0.168329999999999</v>
      </c>
      <c r="AF74" s="38" t="n">
        <f aca="false">+AE74-AE$117</f>
        <v>-0.246478803773579</v>
      </c>
      <c r="AG74" s="38" t="n">
        <f aca="false">+(AF74^2)</f>
        <v>0.0607518007096545</v>
      </c>
      <c r="AH74" s="38" t="n">
        <f aca="false">+AF73</f>
        <v>-0.276727803773578</v>
      </c>
      <c r="AI74" s="38" t="n">
        <f aca="false">+$AF74*AH74</f>
        <v>0.0682075380450012</v>
      </c>
      <c r="AJ74" s="38" t="n">
        <f aca="false">+AF72</f>
        <v>-0.460412803773581</v>
      </c>
      <c r="AK74" s="38" t="n">
        <f aca="false">+$AF74*AJ74</f>
        <v>0.113481997116152</v>
      </c>
      <c r="AL74" s="38" t="n">
        <f aca="false">+AF71</f>
        <v>0.156497196226421</v>
      </c>
      <c r="AM74" s="38" t="n">
        <f aca="false">+$AF74*AL74</f>
        <v>-0.0385732417198073</v>
      </c>
      <c r="AO74" s="38" t="n">
        <f aca="false">AC74</f>
        <v>0.0349610000000001</v>
      </c>
      <c r="AP74" s="38" t="n">
        <f aca="false">+AO74-AO$117</f>
        <v>0.036091260564925</v>
      </c>
      <c r="AQ74" s="38" t="n">
        <f aca="false">+(AP74^2)</f>
        <v>0.00130257908916531</v>
      </c>
      <c r="AR74" s="38" t="n">
        <f aca="false">+AP73</f>
        <v>-0.012238739435075</v>
      </c>
      <c r="AS74" s="38" t="n">
        <f aca="false">+$AP74*AR74</f>
        <v>-0.000441711533937516</v>
      </c>
      <c r="AT74" s="38" t="n">
        <f aca="false">+AP72</f>
        <v>-0.0108177394350747</v>
      </c>
      <c r="AU74" s="38" t="n">
        <f aca="false">+$AP74*AT74</f>
        <v>-0.000390425852674746</v>
      </c>
      <c r="AV74" s="38" t="n">
        <f aca="false">+AP71</f>
        <v>0.0169182605649245</v>
      </c>
      <c r="AW74" s="38" t="n">
        <f aca="false">+$AP74*AV74</f>
        <v>0.000610601350353985</v>
      </c>
      <c r="AY74" s="38" t="n">
        <f aca="false">AF74*AP74</f>
        <v>-0.00889573073072326</v>
      </c>
      <c r="BA74" s="14" t="n">
        <f aca="false">AB74</f>
        <v>5.545039</v>
      </c>
      <c r="BB74" s="39" t="n">
        <f aca="false">BA74-BA73</f>
        <v>-0.168329999999999</v>
      </c>
      <c r="BC74" s="40" t="n">
        <f aca="false">BB74-$U$49</f>
        <v>-0.245029999999999</v>
      </c>
      <c r="BD74" s="40" t="n">
        <f aca="false">BC74+BD73</f>
        <v>-4.81858529385337</v>
      </c>
    </row>
    <row r="75" customFormat="false" ht="13.5" hidden="false" customHeight="false" outlineLevel="0" collapsed="false">
      <c r="B75" s="10" t="n">
        <v>23</v>
      </c>
      <c r="C75" s="0" t="n">
        <f aca="true">NORMINV(RAND(),0,SQRT($D$49))</f>
        <v>0.600634069259248</v>
      </c>
      <c r="D75" s="0" t="n">
        <f aca="false">D74+C75+C74+$C$44</f>
        <v>7.76854999915996</v>
      </c>
      <c r="E75" s="0" t="n">
        <f aca="true">NORMINV(RAND(),0,SQRT($E$49))</f>
        <v>0.0288899660854943</v>
      </c>
      <c r="F75" s="37" t="n">
        <f aca="false">D75+E75</f>
        <v>7.79743996524545</v>
      </c>
      <c r="G75" s="38" t="n">
        <f aca="false">F75-F74</f>
        <v>0.696158175975519</v>
      </c>
      <c r="H75" s="38" t="n">
        <f aca="false">+G75-G$117</f>
        <v>0.678509483359207</v>
      </c>
      <c r="I75" s="38" t="n">
        <f aca="false">+(H75^2)</f>
        <v>0.460375119008378</v>
      </c>
      <c r="J75" s="38" t="n">
        <f aca="false">+H74</f>
        <v>0.0242079633698493</v>
      </c>
      <c r="K75" s="38" t="n">
        <f aca="false">+$H75*J75</f>
        <v>0.0164253327192551</v>
      </c>
      <c r="L75" s="38" t="n">
        <f aca="false">+H73</f>
        <v>0.179561649179077</v>
      </c>
      <c r="M75" s="38" t="n">
        <f aca="false">+$H75*L75</f>
        <v>0.121834281815623</v>
      </c>
      <c r="N75" s="38" t="n">
        <f aca="false">+H72</f>
        <v>-0.267913115272345</v>
      </c>
      <c r="O75" s="38" t="n">
        <f aca="false">+$H75*N75</f>
        <v>-0.181781589428595</v>
      </c>
      <c r="Q75" s="10"/>
      <c r="R75" s="37" t="n">
        <v>5.3</v>
      </c>
      <c r="S75" s="39" t="n">
        <f aca="false">R75-R74</f>
        <v>-0.28</v>
      </c>
      <c r="T75" s="40" t="n">
        <f aca="false">S75-$U$49</f>
        <v>-0.3567</v>
      </c>
      <c r="U75" s="40" t="n">
        <f aca="false">T75+$V$49*U74</f>
        <v>-0.281315535641552</v>
      </c>
      <c r="V75" s="39" t="n">
        <f aca="false">R75</f>
        <v>5.3</v>
      </c>
      <c r="W75" s="41" t="n">
        <f aca="false">V75-V76</f>
        <v>0.109999999999999</v>
      </c>
      <c r="X75" s="40" t="n">
        <f aca="false">W75+$U$49</f>
        <v>0.186699999999999</v>
      </c>
      <c r="Y75" s="40" t="n">
        <f aca="false">X75+$V$49*Y76</f>
        <v>-0.14630917280943</v>
      </c>
      <c r="Z75" s="10" t="n">
        <v>23</v>
      </c>
      <c r="AA75" s="18" t="n">
        <f aca="false">R75</f>
        <v>5.3</v>
      </c>
      <c r="AB75" s="40" t="n">
        <f aca="false">AB$21*$AA75+AB$22*($AA74+$AA76)+AB$23*($AA73+$AA77)+AB$24*($AA72+$AA78)+AB$25*($AA71+$AA79)+AB$26*($AA70+$AA80)+AB$27*($AA69+$AA81)+AB$28*($AA68+$AA82)+AB$29*($AA67+$AA83)+AB$30*($AA66+$AA84)+AB$31*($AA65+$AA85)+AB$32*($AA64+$AA86)+AB$33*($AA63+$AA87)</f>
        <v>5.353951</v>
      </c>
      <c r="AC75" s="40" t="n">
        <f aca="false">AC$21*$AA75+AC$22*($AA74+$AA76)+AC$23*($AA73+$AA77)+AC$24*($AA72+$AA78)+AC$25*($AA71+$AA79)+AC$26*($AA70+$AA80)+AC$27*($AA69+$AA81)+AC$28*($AA68+$AA82)+AC$29*($AA67+$AA83)+AC$30*($AA66+$AA84)+AC$31*($AA65+$AA85)+AC$32*($AA64+$AA86)+AC$33*($AA63+$AA87)</f>
        <v>-0.0539510000000002</v>
      </c>
      <c r="AE75" s="38" t="n">
        <f aca="false">AB75-AB74</f>
        <v>-0.191088000000002</v>
      </c>
      <c r="AF75" s="38" t="n">
        <f aca="false">+AE75-AE$117</f>
        <v>-0.269236803773582</v>
      </c>
      <c r="AG75" s="38" t="n">
        <f aca="false">+(AF75^2)</f>
        <v>0.0724884565062145</v>
      </c>
      <c r="AH75" s="38" t="n">
        <f aca="false">+AF74</f>
        <v>-0.246478803773579</v>
      </c>
      <c r="AI75" s="38" t="n">
        <f aca="false">+$AF75*AH75</f>
        <v>0.0663611653259344</v>
      </c>
      <c r="AJ75" s="38" t="n">
        <f aca="false">+AF73</f>
        <v>-0.276727803773578</v>
      </c>
      <c r="AK75" s="38" t="n">
        <f aca="false">+$AF75*AJ75</f>
        <v>0.0745053094032811</v>
      </c>
      <c r="AL75" s="38" t="n">
        <f aca="false">+AF72</f>
        <v>-0.460412803773581</v>
      </c>
      <c r="AM75" s="38" t="n">
        <f aca="false">+$AF75*AL75</f>
        <v>0.123960071704432</v>
      </c>
      <c r="AO75" s="38" t="n">
        <f aca="false">AC75</f>
        <v>-0.0539510000000002</v>
      </c>
      <c r="AP75" s="38" t="n">
        <f aca="false">+AO75-AO$117</f>
        <v>-0.0528207394350753</v>
      </c>
      <c r="AQ75" s="38" t="n">
        <f aca="false">+(AP75^2)</f>
        <v>0.00279003051446812</v>
      </c>
      <c r="AR75" s="38" t="n">
        <f aca="false">+AP74</f>
        <v>0.036091260564925</v>
      </c>
      <c r="AS75" s="38" t="n">
        <f aca="false">+$AP75*AR75</f>
        <v>-0.00190636707018331</v>
      </c>
      <c r="AT75" s="38" t="n">
        <f aca="false">+AP73</f>
        <v>-0.012238739435075</v>
      </c>
      <c r="AU75" s="38" t="n">
        <f aca="false">+$AP75*AT75</f>
        <v>0.000646459266713879</v>
      </c>
      <c r="AV75" s="38" t="n">
        <f aca="false">+AP72</f>
        <v>-0.0108177394350747</v>
      </c>
      <c r="AW75" s="38" t="n">
        <f aca="false">+$AP75*AV75</f>
        <v>0.000571400995976619</v>
      </c>
      <c r="AY75" s="38" t="n">
        <f aca="false">AF75*AP75</f>
        <v>0.0142212870584569</v>
      </c>
      <c r="BA75" s="14" t="n">
        <f aca="false">AB75</f>
        <v>5.353951</v>
      </c>
      <c r="BB75" s="39" t="n">
        <f aca="false">BA75-BA74</f>
        <v>-0.191088000000002</v>
      </c>
      <c r="BC75" s="40" t="n">
        <f aca="false">BB75-$U$49</f>
        <v>-0.267788000000002</v>
      </c>
      <c r="BD75" s="40" t="n">
        <f aca="false">BC75+BD74</f>
        <v>-5.08637329385337</v>
      </c>
    </row>
    <row r="76" customFormat="false" ht="13.5" hidden="false" customHeight="false" outlineLevel="0" collapsed="false">
      <c r="B76" s="10" t="n">
        <v>24</v>
      </c>
      <c r="C76" s="0" t="n">
        <f aca="true">NORMINV(RAND(),0,SQRT($D$49))</f>
        <v>-0.14606388021998</v>
      </c>
      <c r="D76" s="0" t="n">
        <f aca="false">D75+C76+C75+$C$44</f>
        <v>8.29982018819923</v>
      </c>
      <c r="E76" s="0" t="n">
        <f aca="true">NORMINV(RAND(),0,SQRT($E$49))</f>
        <v>0.0126880928797671</v>
      </c>
      <c r="F76" s="37" t="n">
        <f aca="false">D76+E76</f>
        <v>8.31250828107899</v>
      </c>
      <c r="G76" s="38" t="n">
        <f aca="false">F76-F75</f>
        <v>0.51506831583354</v>
      </c>
      <c r="H76" s="38" t="n">
        <f aca="false">+G76-G$117</f>
        <v>0.497419623217228</v>
      </c>
      <c r="I76" s="38" t="n">
        <f aca="false">+(H76^2)</f>
        <v>0.247426281561569</v>
      </c>
      <c r="J76" s="38" t="n">
        <f aca="false">+H75</f>
        <v>0.678509483359207</v>
      </c>
      <c r="K76" s="38" t="n">
        <f aca="false">+$H76*J76</f>
        <v>0.337503931561853</v>
      </c>
      <c r="L76" s="38" t="n">
        <f aca="false">+H74</f>
        <v>0.0242079633698493</v>
      </c>
      <c r="M76" s="38" t="n">
        <f aca="false">+$H76*L76</f>
        <v>0.0120415160182869</v>
      </c>
      <c r="N76" s="38" t="n">
        <f aca="false">+H73</f>
        <v>0.179561649179077</v>
      </c>
      <c r="O76" s="38" t="n">
        <f aca="false">+$H76*N76</f>
        <v>0.0893174878789207</v>
      </c>
      <c r="Q76" s="10"/>
      <c r="R76" s="37" t="n">
        <v>5.19</v>
      </c>
      <c r="S76" s="39" t="n">
        <f aca="false">R76-R75</f>
        <v>-0.109999999999999</v>
      </c>
      <c r="T76" s="40" t="n">
        <f aca="false">S76-$U$49</f>
        <v>-0.186699999999999</v>
      </c>
      <c r="U76" s="40" t="n">
        <f aca="false">T76+$V$49*U75</f>
        <v>-0.0474488098574312</v>
      </c>
      <c r="V76" s="39" t="n">
        <f aca="false">R76</f>
        <v>5.19</v>
      </c>
      <c r="W76" s="41" t="n">
        <f aca="false">V76-V77</f>
        <v>0.430000000000001</v>
      </c>
      <c r="X76" s="40" t="n">
        <f aca="false">W76+$U$49</f>
        <v>0.506700000000001</v>
      </c>
      <c r="Y76" s="40" t="n">
        <f aca="false">X76+$V$49*Y77</f>
        <v>0.672745803655412</v>
      </c>
      <c r="Z76" s="10" t="n">
        <v>24</v>
      </c>
      <c r="AA76" s="18" t="n">
        <f aca="false">R76</f>
        <v>5.19</v>
      </c>
      <c r="AB76" s="40" t="n">
        <f aca="false">AB$21*$AA76+AB$22*($AA75+$AA77)+AB$23*($AA74+$AA78)+AB$24*($AA73+$AA79)+AB$25*($AA72+$AA80)+AB$26*($AA71+$AA81)+AB$27*($AA70+$AA82)+AB$28*($AA69+$AA83)+AB$29*($AA68+$AA84)+AB$30*($AA67+$AA85)+AB$31*($AA66+$AA86)+AB$32*($AA65+$AA87)+AB$33*($AA64+$AA88)</f>
        <v>5.111035</v>
      </c>
      <c r="AC76" s="40" t="n">
        <f aca="false">AC$21*$AA76+AC$22*($AA75+$AA77)+AC$23*($AA74+$AA78)+AC$24*($AA73+$AA79)+AC$25*($AA72+$AA80)+AC$26*($AA71+$AA81)+AC$27*($AA70+$AA82)+AC$28*($AA69+$AA83)+AC$29*($AA68+$AA84)+AC$30*($AA67+$AA85)+AC$31*($AA66+$AA86)+AC$32*($AA65+$AA87)+AC$33*($AA64+$AA88)</f>
        <v>0.0789650000000004</v>
      </c>
      <c r="AE76" s="38" t="n">
        <f aca="false">AB76-AB75</f>
        <v>-0.242916000000001</v>
      </c>
      <c r="AF76" s="38" t="n">
        <f aca="false">+AE76-AE$117</f>
        <v>-0.321064803773581</v>
      </c>
      <c r="AG76" s="38" t="n">
        <f aca="false">+(AF76^2)</f>
        <v>0.103082608222168</v>
      </c>
      <c r="AH76" s="38" t="n">
        <f aca="false">+AF75</f>
        <v>-0.269236803773582</v>
      </c>
      <c r="AI76" s="38" t="n">
        <f aca="false">+$AF76*AH76</f>
        <v>0.0864424615721913</v>
      </c>
      <c r="AJ76" s="38" t="n">
        <f aca="false">+AF74</f>
        <v>-0.246478803773579</v>
      </c>
      <c r="AK76" s="38" t="n">
        <f aca="false">+$AF76*AJ76</f>
        <v>0.0791356687679111</v>
      </c>
      <c r="AL76" s="38" t="n">
        <f aca="false">+AF73</f>
        <v>-0.276727803773578</v>
      </c>
      <c r="AM76" s="38" t="n">
        <f aca="false">+$AF76*AL76</f>
        <v>0.0888475580172577</v>
      </c>
      <c r="AO76" s="38" t="n">
        <f aca="false">AC76</f>
        <v>0.0789650000000004</v>
      </c>
      <c r="AP76" s="38" t="n">
        <f aca="false">+AO76-AO$117</f>
        <v>0.0800952605649253</v>
      </c>
      <c r="AQ76" s="38" t="n">
        <f aca="false">+(AP76^2)</f>
        <v>0.00641525076496328</v>
      </c>
      <c r="AR76" s="38" t="n">
        <f aca="false">+AP75</f>
        <v>-0.0528207394350753</v>
      </c>
      <c r="AS76" s="38" t="n">
        <f aca="false">+$AP76*AR76</f>
        <v>-0.00423069088828438</v>
      </c>
      <c r="AT76" s="38" t="n">
        <f aca="false">+AP74</f>
        <v>0.036091260564925</v>
      </c>
      <c r="AU76" s="38" t="n">
        <f aca="false">+$AP76*AT76</f>
        <v>0.00289073891906428</v>
      </c>
      <c r="AV76" s="38" t="n">
        <f aca="false">+AP73</f>
        <v>-0.012238739435075</v>
      </c>
      <c r="AW76" s="38" t="n">
        <f aca="false">+$AP76*AV76</f>
        <v>-0.000980265024038562</v>
      </c>
      <c r="AY76" s="38" t="n">
        <f aca="false">AF76*AP76</f>
        <v>-0.0257157691164716</v>
      </c>
      <c r="BA76" s="14" t="n">
        <f aca="false">AB76</f>
        <v>5.111035</v>
      </c>
      <c r="BB76" s="39" t="n">
        <f aca="false">BA76-BA75</f>
        <v>-0.242916000000001</v>
      </c>
      <c r="BC76" s="40" t="n">
        <f aca="false">BB76-$U$49</f>
        <v>-0.319616000000001</v>
      </c>
      <c r="BD76" s="40" t="n">
        <f aca="false">BC76+BD75</f>
        <v>-5.40598929385337</v>
      </c>
    </row>
    <row r="77" customFormat="false" ht="13.5" hidden="false" customHeight="false" outlineLevel="0" collapsed="false">
      <c r="B77" s="10" t="n">
        <v>25</v>
      </c>
      <c r="C77" s="0" t="n">
        <f aca="true">NORMINV(RAND(),0,SQRT($D$49))</f>
        <v>0.0563632154591246</v>
      </c>
      <c r="D77" s="0" t="n">
        <f aca="false">D76+C77+C76+$C$44</f>
        <v>8.28681952343837</v>
      </c>
      <c r="E77" s="0" t="n">
        <f aca="true">NORMINV(RAND(),0,SQRT($E$49))</f>
        <v>0.0500870254444538</v>
      </c>
      <c r="F77" s="37" t="n">
        <f aca="false">D77+E77</f>
        <v>8.33690654888283</v>
      </c>
      <c r="G77" s="38" t="n">
        <f aca="false">F77-F76</f>
        <v>0.0243982678038321</v>
      </c>
      <c r="H77" s="38" t="n">
        <f aca="false">+G77-G$117</f>
        <v>0.00674957518751998</v>
      </c>
      <c r="I77" s="38" t="n">
        <f aca="false">+(H77^2)</f>
        <v>4.55567652119854E-005</v>
      </c>
      <c r="J77" s="38" t="n">
        <f aca="false">+H76</f>
        <v>0.497419623217228</v>
      </c>
      <c r="K77" s="38" t="n">
        <f aca="false">+$H77*J77</f>
        <v>0.00335737114665254</v>
      </c>
      <c r="L77" s="38" t="n">
        <f aca="false">+H75</f>
        <v>0.678509483359207</v>
      </c>
      <c r="M77" s="38" t="n">
        <f aca="false">+$H77*L77</f>
        <v>0.00457965077337831</v>
      </c>
      <c r="N77" s="38" t="n">
        <f aca="false">+H74</f>
        <v>0.0242079633698493</v>
      </c>
      <c r="O77" s="38" t="n">
        <f aca="false">+$H77*N77</f>
        <v>0.000163393468901528</v>
      </c>
      <c r="Q77" s="10"/>
      <c r="R77" s="37" t="n">
        <v>4.76</v>
      </c>
      <c r="S77" s="39" t="n">
        <f aca="false">R77-R76</f>
        <v>-0.430000000000001</v>
      </c>
      <c r="T77" s="40" t="n">
        <f aca="false">S77-$U$49</f>
        <v>-0.506700000000001</v>
      </c>
      <c r="U77" s="40" t="n">
        <f aca="false">T77+$V$49*U76</f>
        <v>-0.483212839120572</v>
      </c>
      <c r="V77" s="39" t="n">
        <f aca="false">R77</f>
        <v>4.76</v>
      </c>
      <c r="W77" s="41" t="n">
        <f aca="false">V77-V78</f>
        <v>-0.350000000000001</v>
      </c>
      <c r="X77" s="40" t="n">
        <f aca="false">W77+$U$49</f>
        <v>-0.273300000000001</v>
      </c>
      <c r="Y77" s="40" t="n">
        <f aca="false">X77+$V$49*Y78</f>
        <v>-0.33544606799073</v>
      </c>
      <c r="Z77" s="10" t="n">
        <v>25</v>
      </c>
      <c r="AA77" s="18" t="n">
        <f aca="false">R77</f>
        <v>4.76</v>
      </c>
      <c r="AB77" s="40" t="n">
        <f aca="false">AB$21*$AA77+AB$22*($AA76+$AA78)+AB$23*($AA75+$AA79)+AB$24*($AA74+$AA80)+AB$25*($AA73+$AA81)+AB$26*($AA72+$AA82)+AB$27*($AA71+$AA83)+AB$28*($AA70+$AA84)+AB$29*($AA69+$AA85)+AB$30*($AA68+$AA86)+AB$31*($AA67+$AA87)+AB$32*($AA66+$AA88)+AB$33*($AA65+$AA89)</f>
        <v>4.863387</v>
      </c>
      <c r="AC77" s="40" t="n">
        <f aca="false">AC$21*$AA77+AC$22*($AA76+$AA78)+AC$23*($AA75+$AA79)+AC$24*($AA74+$AA80)+AC$25*($AA73+$AA81)+AC$26*($AA72+$AA82)+AC$27*($AA71+$AA83)+AC$28*($AA70+$AA84)+AC$29*($AA69+$AA85)+AC$30*($AA68+$AA86)+AC$31*($AA67+$AA87)+AC$32*($AA66+$AA88)+AC$33*($AA65+$AA89)</f>
        <v>-0.103387</v>
      </c>
      <c r="AE77" s="38" t="n">
        <f aca="false">AB77-AB76</f>
        <v>-0.247647999999995</v>
      </c>
      <c r="AF77" s="38" t="n">
        <f aca="false">+AE77-AE$117</f>
        <v>-0.325796803773575</v>
      </c>
      <c r="AG77" s="38" t="n">
        <f aca="false">+(AF77^2)</f>
        <v>0.106143557349078</v>
      </c>
      <c r="AH77" s="38" t="n">
        <f aca="false">+AF76</f>
        <v>-0.321064803773581</v>
      </c>
      <c r="AI77" s="38" t="n">
        <f aca="false">+$AF77*AH77</f>
        <v>0.104601886873623</v>
      </c>
      <c r="AJ77" s="38" t="n">
        <f aca="false">+AF75</f>
        <v>-0.269236803773582</v>
      </c>
      <c r="AK77" s="38" t="n">
        <f aca="false">+$AF77*AJ77</f>
        <v>0.0877164901276464</v>
      </c>
      <c r="AL77" s="38" t="n">
        <f aca="false">+AF74</f>
        <v>-0.246478803773579</v>
      </c>
      <c r="AM77" s="38" t="n">
        <f aca="false">+$AF77*AL77</f>
        <v>0.0803020064673663</v>
      </c>
      <c r="AO77" s="38" t="n">
        <f aca="false">AC77</f>
        <v>-0.103387</v>
      </c>
      <c r="AP77" s="38" t="n">
        <f aca="false">+AO77-AO$117</f>
        <v>-0.102256739435075</v>
      </c>
      <c r="AQ77" s="38" t="n">
        <f aca="false">+(AP77^2)</f>
        <v>0.0104564407598929</v>
      </c>
      <c r="AR77" s="38" t="n">
        <f aca="false">+AP76</f>
        <v>0.0800952605649253</v>
      </c>
      <c r="AS77" s="38" t="n">
        <f aca="false">+$AP77*AR77</f>
        <v>-0.00819028018957203</v>
      </c>
      <c r="AT77" s="38" t="n">
        <f aca="false">+AP75</f>
        <v>-0.0528207394350753</v>
      </c>
      <c r="AU77" s="38" t="n">
        <f aca="false">+$AP77*AT77</f>
        <v>0.0054012765891805</v>
      </c>
      <c r="AV77" s="38" t="n">
        <f aca="false">+AP74</f>
        <v>0.036091260564925</v>
      </c>
      <c r="AW77" s="38" t="n">
        <f aca="false">+$AP77*AV77</f>
        <v>-0.00369057462747095</v>
      </c>
      <c r="AY77" s="38" t="n">
        <f aca="false">AF77*AP77</f>
        <v>0.0333149188722549</v>
      </c>
      <c r="BA77" s="14" t="n">
        <f aca="false">AB77</f>
        <v>4.863387</v>
      </c>
      <c r="BB77" s="39" t="n">
        <f aca="false">BA77-BA76</f>
        <v>-0.247647999999995</v>
      </c>
      <c r="BC77" s="40" t="n">
        <f aca="false">BB77-$U$49</f>
        <v>-0.324347999999995</v>
      </c>
      <c r="BD77" s="40" t="n">
        <f aca="false">BC77+BD76</f>
        <v>-5.73033729385337</v>
      </c>
    </row>
    <row r="78" customFormat="false" ht="13.5" hidden="false" customHeight="false" outlineLevel="0" collapsed="false">
      <c r="B78" s="10" t="n">
        <v>26</v>
      </c>
      <c r="C78" s="0" t="n">
        <f aca="true">NORMINV(RAND(),0,SQRT($D$49))</f>
        <v>0.27602898649163</v>
      </c>
      <c r="D78" s="0" t="n">
        <f aca="false">D77+C78+C77+$C$44</f>
        <v>8.69591172538913</v>
      </c>
      <c r="E78" s="0" t="n">
        <f aca="true">NORMINV(RAND(),0,SQRT($E$49))</f>
        <v>0.182623427922867</v>
      </c>
      <c r="F78" s="37" t="n">
        <f aca="false">D78+E78</f>
        <v>8.878535153312</v>
      </c>
      <c r="G78" s="38" t="n">
        <f aca="false">F78-F77</f>
        <v>0.541628604429169</v>
      </c>
      <c r="H78" s="38" t="n">
        <f aca="false">+G78-G$117</f>
        <v>0.523979911812857</v>
      </c>
      <c r="I78" s="38" t="n">
        <f aca="false">+(H78^2)</f>
        <v>0.274554947983409</v>
      </c>
      <c r="J78" s="38" t="n">
        <f aca="false">+H77</f>
        <v>0.00674957518751998</v>
      </c>
      <c r="K78" s="38" t="n">
        <f aca="false">+$H78*J78</f>
        <v>0.00353664181153097</v>
      </c>
      <c r="L78" s="38" t="n">
        <f aca="false">+H76</f>
        <v>0.497419623217228</v>
      </c>
      <c r="M78" s="38" t="n">
        <f aca="false">+$H78*L78</f>
        <v>0.260637890307348</v>
      </c>
      <c r="N78" s="38" t="n">
        <f aca="false">+H75</f>
        <v>0.678509483359207</v>
      </c>
      <c r="O78" s="38" t="n">
        <f aca="false">+$H78*N78</f>
        <v>0.355525339254744</v>
      </c>
      <c r="Q78" s="10" t="n">
        <f aca="false">Q66+1</f>
        <v>1977</v>
      </c>
      <c r="R78" s="37" t="n">
        <v>5.11</v>
      </c>
      <c r="S78" s="39" t="n">
        <f aca="false">R78-R77</f>
        <v>0.350000000000001</v>
      </c>
      <c r="T78" s="40" t="n">
        <f aca="false">S78-$U$49</f>
        <v>0.273300000000001</v>
      </c>
      <c r="U78" s="40" t="n">
        <f aca="false">T78+$V$49*U77</f>
        <v>0.512490355364684</v>
      </c>
      <c r="V78" s="39" t="n">
        <f aca="false">R78</f>
        <v>5.11</v>
      </c>
      <c r="W78" s="41" t="n">
        <f aca="false">V78-V79</f>
        <v>-0.04</v>
      </c>
      <c r="X78" s="40" t="n">
        <f aca="false">W78+$U$49</f>
        <v>0.0367</v>
      </c>
      <c r="Y78" s="40" t="n">
        <f aca="false">X78+$V$49*Y79</f>
        <v>0.125547612102484</v>
      </c>
      <c r="Z78" s="10" t="n">
        <v>26</v>
      </c>
      <c r="AA78" s="18" t="n">
        <f aca="false">R78</f>
        <v>5.11</v>
      </c>
      <c r="AB78" s="40" t="n">
        <f aca="false">AB$21*$AA78+AB$22*($AA77+$AA79)+AB$23*($AA76+$AA80)+AB$24*($AA75+$AA81)+AB$25*($AA74+$AA82)+AB$26*($AA73+$AA83)+AB$27*($AA72+$AA84)+AB$28*($AA71+$AA85)+AB$29*($AA70+$AA86)+AB$30*($AA69+$AA87)+AB$31*($AA68+$AA88)+AB$32*($AA67+$AA89)+AB$33*($AA66+$AA90)</f>
        <v>5.029469</v>
      </c>
      <c r="AC78" s="40" t="n">
        <f aca="false">AC$21*$AA78+AC$22*($AA77+$AA79)+AC$23*($AA76+$AA80)+AC$24*($AA75+$AA81)+AC$25*($AA74+$AA82)+AC$26*($AA73+$AA83)+AC$27*($AA72+$AA84)+AC$28*($AA71+$AA85)+AC$29*($AA70+$AA86)+AC$30*($AA69+$AA87)+AC$31*($AA68+$AA88)+AC$32*($AA67+$AA89)+AC$33*($AA66+$AA90)</f>
        <v>0.0805310000000001</v>
      </c>
      <c r="AE78" s="38" t="n">
        <f aca="false">AB78-AB77</f>
        <v>0.166081999999997</v>
      </c>
      <c r="AF78" s="38" t="n">
        <f aca="false">+AE78-AE$117</f>
        <v>0.0879331962264169</v>
      </c>
      <c r="AG78" s="38" t="n">
        <f aca="false">+(AF78^2)</f>
        <v>0.00773224699859353</v>
      </c>
      <c r="AH78" s="38" t="n">
        <f aca="false">+AF77</f>
        <v>-0.325796803773575</v>
      </c>
      <c r="AI78" s="38" t="n">
        <f aca="false">+$AF78*AH78</f>
        <v>-0.0286483542761612</v>
      </c>
      <c r="AJ78" s="38" t="n">
        <f aca="false">+AF76</f>
        <v>-0.321064803773581</v>
      </c>
      <c r="AK78" s="38" t="n">
        <f aca="false">+$AF78*AJ78</f>
        <v>-0.0282322543916183</v>
      </c>
      <c r="AL78" s="38" t="n">
        <f aca="false">+AF75</f>
        <v>-0.269236803773582</v>
      </c>
      <c r="AM78" s="38" t="n">
        <f aca="false">+$AF78*AL78</f>
        <v>-0.0236748526975957</v>
      </c>
      <c r="AO78" s="38" t="n">
        <f aca="false">AC78</f>
        <v>0.0805310000000001</v>
      </c>
      <c r="AP78" s="38" t="n">
        <f aca="false">+AO78-AO$117</f>
        <v>0.0816612605649251</v>
      </c>
      <c r="AQ78" s="38" t="n">
        <f aca="false">+(AP78^2)</f>
        <v>0.00666856147705258</v>
      </c>
      <c r="AR78" s="38" t="n">
        <f aca="false">+AP77</f>
        <v>-0.102256739435075</v>
      </c>
      <c r="AS78" s="38" t="n">
        <f aca="false">+$AP78*AR78</f>
        <v>-0.00835041424352733</v>
      </c>
      <c r="AT78" s="38" t="n">
        <f aca="false">+AP76</f>
        <v>0.0800952605649253</v>
      </c>
      <c r="AU78" s="38" t="n">
        <f aca="false">+$AP78*AT78</f>
        <v>0.00654067994300793</v>
      </c>
      <c r="AV78" s="38" t="n">
        <f aca="false">+AP75</f>
        <v>-0.0528207394350753</v>
      </c>
      <c r="AW78" s="38" t="n">
        <f aca="false">+$AP78*AV78</f>
        <v>-0.00431340816623969</v>
      </c>
      <c r="AY78" s="38" t="n">
        <f aca="false">AF78*AP78</f>
        <v>0.00718073564935211</v>
      </c>
      <c r="BA78" s="14" t="n">
        <f aca="false">AB78</f>
        <v>5.029469</v>
      </c>
      <c r="BB78" s="39" t="n">
        <f aca="false">BA78-BA77</f>
        <v>0.166081999999997</v>
      </c>
      <c r="BC78" s="40" t="n">
        <f aca="false">BB78-$U$49</f>
        <v>0.0893819999999967</v>
      </c>
      <c r="BD78" s="40" t="n">
        <f aca="false">BC78+BD77</f>
        <v>-5.64095529385337</v>
      </c>
    </row>
    <row r="79" customFormat="false" ht="13.5" hidden="false" customHeight="false" outlineLevel="0" collapsed="false">
      <c r="B79" s="10" t="n">
        <v>27</v>
      </c>
      <c r="C79" s="0" t="n">
        <f aca="true">NORMINV(RAND(),0,SQRT($D$49))</f>
        <v>-0.309731086488664</v>
      </c>
      <c r="D79" s="0" t="n">
        <f aca="false">D78+C79+C78+$C$44</f>
        <v>8.7389096253921</v>
      </c>
      <c r="E79" s="0" t="n">
        <f aca="true">NORMINV(RAND(),0,SQRT($E$49))</f>
        <v>0.124713138556342</v>
      </c>
      <c r="F79" s="37" t="n">
        <f aca="false">D79+E79</f>
        <v>8.86362276394844</v>
      </c>
      <c r="G79" s="38" t="n">
        <f aca="false">F79-F78</f>
        <v>-0.014912389363559</v>
      </c>
      <c r="H79" s="38" t="n">
        <f aca="false">+G79-G$117</f>
        <v>-0.0325610819798712</v>
      </c>
      <c r="I79" s="38" t="n">
        <f aca="false">+(H79^2)</f>
        <v>0.00106022405969989</v>
      </c>
      <c r="J79" s="38" t="n">
        <f aca="false">+H78</f>
        <v>0.523979911812857</v>
      </c>
      <c r="K79" s="38" t="n">
        <f aca="false">+$H79*J79</f>
        <v>-0.0170613528643441</v>
      </c>
      <c r="L79" s="38" t="n">
        <f aca="false">+H77</f>
        <v>0.00674957518751998</v>
      </c>
      <c r="M79" s="38" t="n">
        <f aca="false">+$H79*L79</f>
        <v>-0.000219773471010142</v>
      </c>
      <c r="N79" s="38" t="n">
        <f aca="false">+H76</f>
        <v>0.497419623217228</v>
      </c>
      <c r="O79" s="38" t="n">
        <f aca="false">+$H79*N79</f>
        <v>-0.0161965211299728</v>
      </c>
      <c r="Q79" s="10"/>
      <c r="R79" s="37" t="n">
        <v>5.15</v>
      </c>
      <c r="S79" s="39" t="n">
        <f aca="false">R79-R78</f>
        <v>0.04</v>
      </c>
      <c r="T79" s="40" t="n">
        <f aca="false">S79-$U$49</f>
        <v>-0.0367</v>
      </c>
      <c r="U79" s="40" t="n">
        <f aca="false">T79+$V$49*U78</f>
        <v>-0.290382725905518</v>
      </c>
      <c r="V79" s="39" t="n">
        <f aca="false">R79</f>
        <v>5.15</v>
      </c>
      <c r="W79" s="41" t="n">
        <f aca="false">V79-V80</f>
        <v>-0.00999999999999979</v>
      </c>
      <c r="X79" s="40" t="n">
        <f aca="false">W79+$U$49</f>
        <v>0.0667000000000002</v>
      </c>
      <c r="Y79" s="40" t="n">
        <f aca="false">X79+$V$49*Y80</f>
        <v>-0.179490125459564</v>
      </c>
      <c r="Z79" s="10" t="n">
        <v>27</v>
      </c>
      <c r="AA79" s="18" t="n">
        <f aca="false">R79</f>
        <v>5.15</v>
      </c>
      <c r="AB79" s="40" t="n">
        <f aca="false">AB$21*$AA79+AB$22*($AA78+$AA80)+AB$23*($AA77+$AA81)+AB$24*($AA76+$AA82)+AB$25*($AA75+$AA83)+AB$26*($AA74+$AA84)+AB$27*($AA73+$AA85)+AB$28*($AA72+$AA86)+AB$29*($AA71+$AA87)+AB$30*($AA70+$AA88)+AB$31*($AA69+$AA89)+AB$32*($AA68+$AA90)+AB$33*($AA67+$AA91)</f>
        <v>5.209354</v>
      </c>
      <c r="AC79" s="40" t="n">
        <f aca="false">AC$21*$AA79+AC$22*($AA78+$AA80)+AC$23*($AA77+$AA81)+AC$24*($AA76+$AA82)+AC$25*($AA75+$AA83)+AC$26*($AA74+$AA84)+AC$27*($AA73+$AA85)+AC$28*($AA72+$AA86)+AC$29*($AA71+$AA87)+AC$30*($AA70+$AA88)+AC$31*($AA69+$AA89)+AC$32*($AA68+$AA90)+AC$33*($AA67+$AA91)</f>
        <v>-0.0593539999999999</v>
      </c>
      <c r="AE79" s="38" t="n">
        <f aca="false">AB79-AB78</f>
        <v>0.179885000000001</v>
      </c>
      <c r="AF79" s="38" t="n">
        <f aca="false">+AE79-AE$117</f>
        <v>0.101736196226421</v>
      </c>
      <c r="AG79" s="38" t="n">
        <f aca="false">+(AF79^2)</f>
        <v>0.0103502536226208</v>
      </c>
      <c r="AH79" s="38" t="n">
        <f aca="false">+AF78</f>
        <v>0.0879331962264169</v>
      </c>
      <c r="AI79" s="38" t="n">
        <f aca="false">+$AF79*AH79</f>
        <v>0.00894598890610709</v>
      </c>
      <c r="AJ79" s="38" t="n">
        <f aca="false">+AF77</f>
        <v>-0.325796803773575</v>
      </c>
      <c r="AK79" s="38" t="n">
        <f aca="false">+$AF79*AJ79</f>
        <v>-0.0331453275586491</v>
      </c>
      <c r="AL79" s="38" t="n">
        <f aca="false">+AF76</f>
        <v>-0.321064803773581</v>
      </c>
      <c r="AM79" s="38" t="n">
        <f aca="false">+$AF79*AL79</f>
        <v>-0.0326639118781063</v>
      </c>
      <c r="AO79" s="38" t="n">
        <f aca="false">AC79</f>
        <v>-0.0593539999999999</v>
      </c>
      <c r="AP79" s="38" t="n">
        <f aca="false">+AO79-AO$117</f>
        <v>-0.058223739435075</v>
      </c>
      <c r="AQ79" s="38" t="n">
        <f aca="false">+(AP79^2)</f>
        <v>0.0033900038338035</v>
      </c>
      <c r="AR79" s="38" t="n">
        <f aca="false">+AP78</f>
        <v>0.0816612605649251</v>
      </c>
      <c r="AS79" s="38" t="n">
        <f aca="false">+$AP79*AR79</f>
        <v>-0.00475462395707196</v>
      </c>
      <c r="AT79" s="38" t="n">
        <f aca="false">+AP77</f>
        <v>-0.102256739435075</v>
      </c>
      <c r="AU79" s="38" t="n">
        <f aca="false">+$AP79*AT79</f>
        <v>0.00595376975234818</v>
      </c>
      <c r="AV79" s="38" t="n">
        <f aca="false">+AP76</f>
        <v>0.0800952605649253</v>
      </c>
      <c r="AW79" s="38" t="n">
        <f aca="false">+$AP79*AV79</f>
        <v>-0.00466344558111665</v>
      </c>
      <c r="AY79" s="38" t="n">
        <f aca="false">AF79*AP79</f>
        <v>-0.00592346178020277</v>
      </c>
      <c r="BA79" s="14" t="n">
        <f aca="false">AB79</f>
        <v>5.209354</v>
      </c>
      <c r="BB79" s="39" t="n">
        <f aca="false">BA79-BA78</f>
        <v>0.179885000000001</v>
      </c>
      <c r="BC79" s="40" t="n">
        <f aca="false">BB79-$U$49</f>
        <v>0.103185000000001</v>
      </c>
      <c r="BD79" s="40" t="n">
        <f aca="false">BC79+BD78</f>
        <v>-5.53777029385337</v>
      </c>
    </row>
    <row r="80" customFormat="false" ht="13.5" hidden="false" customHeight="false" outlineLevel="0" collapsed="false">
      <c r="B80" s="10" t="n">
        <v>28</v>
      </c>
      <c r="C80" s="0" t="n">
        <f aca="true">NORMINV(RAND(),0,SQRT($D$49))</f>
        <v>0.292606283261895</v>
      </c>
      <c r="D80" s="0" t="n">
        <f aca="false">D79+C80+C79+$C$44</f>
        <v>8.79848482216533</v>
      </c>
      <c r="E80" s="0" t="n">
        <f aca="true">NORMINV(RAND(),0,SQRT($E$49))</f>
        <v>0.00965885891602764</v>
      </c>
      <c r="F80" s="37" t="n">
        <f aca="false">D80+E80</f>
        <v>8.80814368108135</v>
      </c>
      <c r="G80" s="38" t="n">
        <f aca="false">F80-F79</f>
        <v>-0.0554790828670821</v>
      </c>
      <c r="H80" s="38" t="n">
        <f aca="false">+G80-G$117</f>
        <v>-0.0731277754833943</v>
      </c>
      <c r="I80" s="38" t="n">
        <f aca="false">+(H80^2)</f>
        <v>0.00534767154714973</v>
      </c>
      <c r="J80" s="38" t="n">
        <f aca="false">+H79</f>
        <v>-0.0325610819798712</v>
      </c>
      <c r="K80" s="38" t="n">
        <f aca="false">+$H80*J80</f>
        <v>0.00238111949252041</v>
      </c>
      <c r="L80" s="38" t="n">
        <f aca="false">+H78</f>
        <v>0.523979911812857</v>
      </c>
      <c r="M80" s="38" t="n">
        <f aca="false">+$H80*L80</f>
        <v>-0.0383174853488594</v>
      </c>
      <c r="N80" s="38" t="n">
        <f aca="false">+H77</f>
        <v>0.00674957518751998</v>
      </c>
      <c r="O80" s="38" t="n">
        <f aca="false">+$H80*N80</f>
        <v>-0.00049358141892125</v>
      </c>
      <c r="Q80" s="10"/>
      <c r="R80" s="37" t="n">
        <v>5.16</v>
      </c>
      <c r="S80" s="39" t="n">
        <f aca="false">R80-R79</f>
        <v>0.00999999999999979</v>
      </c>
      <c r="T80" s="40" t="n">
        <f aca="false">S80-$U$49</f>
        <v>-0.0667000000000002</v>
      </c>
      <c r="U80" s="40" t="n">
        <f aca="false">T80+$V$49*U79</f>
        <v>0.0770394493232314</v>
      </c>
      <c r="V80" s="39" t="n">
        <f aca="false">R80</f>
        <v>5.16</v>
      </c>
      <c r="W80" s="41" t="n">
        <f aca="false">V80-V81</f>
        <v>0.11</v>
      </c>
      <c r="X80" s="40" t="n">
        <f aca="false">W80+$U$49</f>
        <v>0.1867</v>
      </c>
      <c r="Y80" s="40" t="n">
        <f aca="false">X80+$V$49*Y81</f>
        <v>0.4973537888072</v>
      </c>
      <c r="Z80" s="10" t="n">
        <v>28</v>
      </c>
      <c r="AA80" s="18" t="n">
        <f aca="false">R80</f>
        <v>5.16</v>
      </c>
      <c r="AB80" s="40" t="n">
        <f aca="false">AB$21*$AA80+AB$22*($AA79+$AA81)+AB$23*($AA78+$AA82)+AB$24*($AA77+$AA83)+AB$25*($AA76+$AA84)+AB$26*($AA75+$AA85)+AB$27*($AA74+$AA86)+AB$28*($AA73+$AA87)+AB$29*($AA72+$AA88)+AB$30*($AA71+$AA89)+AB$31*($AA70+$AA90)+AB$32*($AA69+$AA91)+AB$33*($AA68+$AA92)</f>
        <v>5.087578</v>
      </c>
      <c r="AC80" s="40" t="n">
        <f aca="false">AC$21*$AA80+AC$22*($AA79+$AA81)+AC$23*($AA78+$AA82)+AC$24*($AA77+$AA83)+AC$25*($AA76+$AA84)+AC$26*($AA75+$AA85)+AC$27*($AA74+$AA86)+AC$28*($AA73+$AA87)+AC$29*($AA72+$AA88)+AC$30*($AA71+$AA89)+AC$31*($AA70+$AA90)+AC$32*($AA69+$AA91)+AC$33*($AA68+$AA92)</f>
        <v>0.0724220000000002</v>
      </c>
      <c r="AE80" s="38" t="n">
        <f aca="false">AB80-AB79</f>
        <v>-0.121776</v>
      </c>
      <c r="AF80" s="38" t="n">
        <f aca="false">+AE80-AE$117</f>
        <v>-0.19992480377358</v>
      </c>
      <c r="AG80" s="38" t="n">
        <f aca="false">+(AF80^2)</f>
        <v>0.0399699271639043</v>
      </c>
      <c r="AH80" s="38" t="n">
        <f aca="false">+AF79</f>
        <v>0.101736196226421</v>
      </c>
      <c r="AI80" s="38" t="n">
        <f aca="false">+$AF80*AH80</f>
        <v>-0.0203395890672375</v>
      </c>
      <c r="AJ80" s="38" t="n">
        <f aca="false">+AF78</f>
        <v>0.0879331962264169</v>
      </c>
      <c r="AK80" s="38" t="n">
        <f aca="false">+$AF80*AJ80</f>
        <v>-0.0175800270007501</v>
      </c>
      <c r="AL80" s="38" t="n">
        <f aca="false">+AF77</f>
        <v>-0.325796803773575</v>
      </c>
      <c r="AM80" s="38" t="n">
        <f aca="false">+$AF80*AL80</f>
        <v>0.0651348620644915</v>
      </c>
      <c r="AO80" s="38" t="n">
        <f aca="false">AC80</f>
        <v>0.0724220000000002</v>
      </c>
      <c r="AP80" s="38" t="n">
        <f aca="false">+AO80-AO$117</f>
        <v>0.0735522605649251</v>
      </c>
      <c r="AQ80" s="38" t="n">
        <f aca="false">+(AP80^2)</f>
        <v>0.00540993503421063</v>
      </c>
      <c r="AR80" s="38" t="n">
        <f aca="false">+AP79</f>
        <v>-0.058223739435075</v>
      </c>
      <c r="AS80" s="38" t="n">
        <f aca="false">+$AP80*AR80</f>
        <v>-0.00428248765399294</v>
      </c>
      <c r="AT80" s="38" t="n">
        <f aca="false">+AP78</f>
        <v>0.0816612605649251</v>
      </c>
      <c r="AU80" s="38" t="n">
        <f aca="false">+$AP80*AT80</f>
        <v>0.00600637031513161</v>
      </c>
      <c r="AV80" s="38" t="n">
        <f aca="false">+AP77</f>
        <v>-0.102256739435075</v>
      </c>
      <c r="AW80" s="38" t="n">
        <f aca="false">+$AP80*AV80</f>
        <v>-0.00752121434344831</v>
      </c>
      <c r="AY80" s="38" t="n">
        <f aca="false">AF80*AP80</f>
        <v>-0.0147049212605458</v>
      </c>
      <c r="BA80" s="14" t="n">
        <f aca="false">AB80</f>
        <v>5.087578</v>
      </c>
      <c r="BB80" s="39" t="n">
        <f aca="false">BA80-BA79</f>
        <v>-0.121776</v>
      </c>
      <c r="BC80" s="40" t="n">
        <f aca="false">BB80-$U$49</f>
        <v>-0.198476</v>
      </c>
      <c r="BD80" s="40" t="n">
        <f aca="false">BC80+BD79</f>
        <v>-5.73624629385337</v>
      </c>
    </row>
    <row r="81" customFormat="false" ht="13.5" hidden="false" customHeight="false" outlineLevel="0" collapsed="false">
      <c r="B81" s="10" t="n">
        <v>29</v>
      </c>
      <c r="C81" s="0" t="n">
        <f aca="true">NORMINV(RAND(),0,SQRT($D$49))</f>
        <v>0.464261739335136</v>
      </c>
      <c r="D81" s="0" t="n">
        <f aca="false">D80+C81+C80+$C$44</f>
        <v>9.63205284476236</v>
      </c>
      <c r="E81" s="0" t="n">
        <f aca="true">NORMINV(RAND(),0,SQRT($E$49))</f>
        <v>0.176429295434206</v>
      </c>
      <c r="F81" s="37" t="n">
        <f aca="false">D81+E81</f>
        <v>9.80848214019656</v>
      </c>
      <c r="G81" s="38" t="n">
        <f aca="false">F81-F80</f>
        <v>1.00033845911521</v>
      </c>
      <c r="H81" s="38" t="n">
        <f aca="false">+G81-G$117</f>
        <v>0.982689766498897</v>
      </c>
      <c r="I81" s="38" t="n">
        <f aca="false">+(H81^2)</f>
        <v>0.965679177181657</v>
      </c>
      <c r="J81" s="38" t="n">
        <f aca="false">+H80</f>
        <v>-0.0731277754833943</v>
      </c>
      <c r="K81" s="38" t="n">
        <f aca="false">+$H81*J81</f>
        <v>-0.0718619166143605</v>
      </c>
      <c r="L81" s="38" t="n">
        <f aca="false">+H79</f>
        <v>-0.0325610819798712</v>
      </c>
      <c r="M81" s="38" t="n">
        <f aca="false">+$H81*L81</f>
        <v>-0.031997442047751</v>
      </c>
      <c r="N81" s="38" t="n">
        <f aca="false">+H78</f>
        <v>0.523979911812857</v>
      </c>
      <c r="O81" s="38" t="n">
        <f aca="false">+$H81*N81</f>
        <v>0.514909697189489</v>
      </c>
      <c r="Q81" s="10"/>
      <c r="R81" s="37" t="n">
        <v>5.05</v>
      </c>
      <c r="S81" s="39" t="n">
        <f aca="false">R81-R80</f>
        <v>-0.11</v>
      </c>
      <c r="T81" s="40" t="n">
        <f aca="false">S81-$U$49</f>
        <v>-0.1867</v>
      </c>
      <c r="U81" s="40" t="n">
        <f aca="false">T81+$V$49*U80</f>
        <v>-0.224834527415</v>
      </c>
      <c r="V81" s="39" t="n">
        <f aca="false">R81</f>
        <v>5.05</v>
      </c>
      <c r="W81" s="41" t="n">
        <f aca="false">V81-V82</f>
        <v>-0.680000000000001</v>
      </c>
      <c r="X81" s="40" t="n">
        <f aca="false">W81+$U$49</f>
        <v>-0.603300000000001</v>
      </c>
      <c r="Y81" s="40" t="n">
        <f aca="false">X81+$V$49*Y82</f>
        <v>-0.627583411731716</v>
      </c>
      <c r="Z81" s="10" t="n">
        <v>29</v>
      </c>
      <c r="AA81" s="18" t="n">
        <f aca="false">R81</f>
        <v>5.05</v>
      </c>
      <c r="AB81" s="40" t="n">
        <f aca="false">AB$21*$AA81+AB$22*($AA80+$AA82)+AB$23*($AA79+$AA83)+AB$24*($AA78+$AA84)+AB$25*($AA77+$AA85)+AB$26*($AA76+$AA86)+AB$27*($AA75+$AA87)+AB$28*($AA74+$AA88)+AB$29*($AA73+$AA89)+AB$30*($AA72+$AA90)+AB$31*($AA71+$AA91)+AB$32*($AA70+$AA92)+AB$33*($AA69+$AA93)</f>
        <v>5.157753</v>
      </c>
      <c r="AC81" s="40" t="n">
        <f aca="false">AC$21*$AA81+AC$22*($AA80+$AA82)+AC$23*($AA79+$AA83)+AC$24*($AA78+$AA84)+AC$25*($AA77+$AA85)+AC$26*($AA76+$AA86)+AC$27*($AA75+$AA87)+AC$28*($AA74+$AA88)+AC$29*($AA73+$AA89)+AC$30*($AA72+$AA90)+AC$31*($AA71+$AA91)+AC$32*($AA70+$AA92)+AC$33*($AA69+$AA93)</f>
        <v>-0.107753</v>
      </c>
      <c r="AE81" s="38" t="n">
        <f aca="false">AB81-AB80</f>
        <v>0.0701749999999999</v>
      </c>
      <c r="AF81" s="38" t="n">
        <f aca="false">+AE81-AE$117</f>
        <v>-0.00797380377358001</v>
      </c>
      <c r="AG81" s="38" t="n">
        <f aca="false">+(AF81^2)</f>
        <v>6.35815466195588E-005</v>
      </c>
      <c r="AH81" s="38" t="n">
        <f aca="false">+AF80</f>
        <v>-0.19992480377358</v>
      </c>
      <c r="AI81" s="38" t="n">
        <f aca="false">+$AF81*AH81</f>
        <v>0.00159416115476201</v>
      </c>
      <c r="AJ81" s="38" t="n">
        <f aca="false">+AF79</f>
        <v>0.101736196226421</v>
      </c>
      <c r="AK81" s="38" t="n">
        <f aca="false">+$AF81*AJ81</f>
        <v>-0.000811224465379909</v>
      </c>
      <c r="AL81" s="38" t="n">
        <f aca="false">+AF78</f>
        <v>0.0879331962264169</v>
      </c>
      <c r="AM81" s="38" t="n">
        <f aca="false">+$AF81*AL81</f>
        <v>-0.000701162051893154</v>
      </c>
      <c r="AO81" s="38" t="n">
        <f aca="false">AC81</f>
        <v>-0.107753</v>
      </c>
      <c r="AP81" s="38" t="n">
        <f aca="false">+AO81-AO$117</f>
        <v>-0.106622739435075</v>
      </c>
      <c r="AQ81" s="38" t="n">
        <f aca="false">+(AP81^2)</f>
        <v>0.01136840856464</v>
      </c>
      <c r="AR81" s="38" t="n">
        <f aca="false">+AP80</f>
        <v>0.0735522605649251</v>
      </c>
      <c r="AS81" s="38" t="n">
        <f aca="false">+$AP81*AR81</f>
        <v>-0.00784234351307478</v>
      </c>
      <c r="AT81" s="38" t="n">
        <f aca="false">+AP79</f>
        <v>-0.058223739435075</v>
      </c>
      <c r="AU81" s="38" t="n">
        <f aca="false">+$AP81*AT81</f>
        <v>0.00620797459872172</v>
      </c>
      <c r="AV81" s="38" t="n">
        <f aca="false">+AP78</f>
        <v>0.0816612605649251</v>
      </c>
      <c r="AW81" s="38" t="n">
        <f aca="false">+$AP81*AV81</f>
        <v>-0.0087069473071538</v>
      </c>
      <c r="AY81" s="38" t="n">
        <f aca="false">AF81*AP81</f>
        <v>0.000850188802056842</v>
      </c>
      <c r="BA81" s="14" t="n">
        <f aca="false">AB81</f>
        <v>5.157753</v>
      </c>
      <c r="BB81" s="39" t="n">
        <f aca="false">BA81-BA80</f>
        <v>0.0701749999999999</v>
      </c>
      <c r="BC81" s="40" t="n">
        <f aca="false">BB81-$U$49</f>
        <v>-0.00652500000000013</v>
      </c>
      <c r="BD81" s="40" t="n">
        <f aca="false">BC81+BD80</f>
        <v>-5.74277129385337</v>
      </c>
    </row>
    <row r="82" customFormat="false" ht="13.5" hidden="false" customHeight="false" outlineLevel="0" collapsed="false">
      <c r="B82" s="10" t="n">
        <v>30</v>
      </c>
      <c r="C82" s="0" t="n">
        <f aca="true">NORMINV(RAND(),0,SQRT($D$49))</f>
        <v>-0.313442160021249</v>
      </c>
      <c r="D82" s="0" t="n">
        <f aca="false">D81+C82+C81+$C$44</f>
        <v>9.85957242407624</v>
      </c>
      <c r="E82" s="0" t="n">
        <f aca="true">NORMINV(RAND(),0,SQRT($E$49))</f>
        <v>0.112878031308993</v>
      </c>
      <c r="F82" s="37" t="n">
        <f aca="false">D82+E82</f>
        <v>9.97245045538524</v>
      </c>
      <c r="G82" s="38" t="n">
        <f aca="false">F82-F81</f>
        <v>0.163968315188674</v>
      </c>
      <c r="H82" s="38" t="n">
        <f aca="false">+G82-G$117</f>
        <v>0.146319622572362</v>
      </c>
      <c r="I82" s="38" t="n">
        <f aca="false">+(H82^2)</f>
        <v>0.0214094319497184</v>
      </c>
      <c r="J82" s="38" t="n">
        <f aca="false">+H81</f>
        <v>0.982689766498897</v>
      </c>
      <c r="K82" s="38" t="n">
        <f aca="false">+$H82*J82</f>
        <v>0.143786795739841</v>
      </c>
      <c r="L82" s="38" t="n">
        <f aca="false">+H80</f>
        <v>-0.0731277754833943</v>
      </c>
      <c r="M82" s="38" t="n">
        <f aca="false">+$H82*L82</f>
        <v>-0.0107000285082867</v>
      </c>
      <c r="N82" s="38" t="n">
        <f aca="false">+H79</f>
        <v>-0.0325610819798712</v>
      </c>
      <c r="O82" s="38" t="n">
        <f aca="false">+$H82*N82</f>
        <v>-0.00476432522584248</v>
      </c>
      <c r="Q82" s="10"/>
      <c r="R82" s="37" t="n">
        <v>5.73</v>
      </c>
      <c r="S82" s="39" t="n">
        <f aca="false">R82-R81</f>
        <v>0.680000000000001</v>
      </c>
      <c r="T82" s="40" t="n">
        <f aca="false">S82-$U$49</f>
        <v>0.603300000000001</v>
      </c>
      <c r="U82" s="40" t="n">
        <f aca="false">T82+$V$49*U81</f>
        <v>0.714593091070426</v>
      </c>
      <c r="V82" s="39" t="n">
        <f aca="false">R82</f>
        <v>5.73</v>
      </c>
      <c r="W82" s="41" t="n">
        <f aca="false">V82-V83</f>
        <v>0.0900000000000008</v>
      </c>
      <c r="X82" s="40" t="n">
        <f aca="false">W82+$U$49</f>
        <v>0.166700000000001</v>
      </c>
      <c r="Y82" s="40" t="n">
        <f aca="false">X82+$V$49*Y83</f>
        <v>0.0490573974378095</v>
      </c>
      <c r="Z82" s="10" t="n">
        <v>30</v>
      </c>
      <c r="AA82" s="18" t="n">
        <f aca="false">R82</f>
        <v>5.73</v>
      </c>
      <c r="AB82" s="40" t="n">
        <f aca="false">AB$21*$AA82+AB$22*($AA81+$AA83)+AB$23*($AA80+$AA84)+AB$24*($AA79+$AA85)+AB$25*($AA78+$AA86)+AB$26*($AA77+$AA87)+AB$27*($AA76+$AA88)+AB$28*($AA75+$AA89)+AB$29*($AA74+$AA90)+AB$30*($AA73+$AA91)+AB$31*($AA72+$AA92)+AB$32*($AA71+$AA93)+AB$33*($AA70+$AA94)</f>
        <v>5.633582</v>
      </c>
      <c r="AC82" s="40" t="n">
        <f aca="false">AC$21*$AA82+AC$22*($AA81+$AA83)+AC$23*($AA80+$AA84)+AC$24*($AA79+$AA85)+AC$25*($AA78+$AA86)+AC$26*($AA77+$AA87)+AC$27*($AA76+$AA88)+AC$28*($AA75+$AA89)+AC$29*($AA74+$AA90)+AC$30*($AA73+$AA91)+AC$31*($AA72+$AA92)+AC$32*($AA71+$AA93)+AC$33*($AA70+$AA94)</f>
        <v>0.0964179999999999</v>
      </c>
      <c r="AE82" s="38" t="n">
        <f aca="false">AB82-AB81</f>
        <v>0.475829000000001</v>
      </c>
      <c r="AF82" s="38" t="n">
        <f aca="false">+AE82-AE$117</f>
        <v>0.397680196226421</v>
      </c>
      <c r="AG82" s="38" t="n">
        <f aca="false">+(AF82^2)</f>
        <v>0.158149538470685</v>
      </c>
      <c r="AH82" s="38" t="n">
        <f aca="false">+AF81</f>
        <v>-0.00797380377358001</v>
      </c>
      <c r="AI82" s="38" t="n">
        <f aca="false">+$AF82*AH82</f>
        <v>-0.00317102384934827</v>
      </c>
      <c r="AJ82" s="38" t="n">
        <f aca="false">+AF80</f>
        <v>-0.19992480377358</v>
      </c>
      <c r="AK82" s="38" t="n">
        <f aca="false">+$AF82*AJ82</f>
        <v>-0.0795061351952058</v>
      </c>
      <c r="AL82" s="38" t="n">
        <f aca="false">+AF79</f>
        <v>0.101736196226421</v>
      </c>
      <c r="AM82" s="38" t="n">
        <f aca="false">+$AF82*AL82</f>
        <v>0.0404584704786526</v>
      </c>
      <c r="AO82" s="38" t="n">
        <f aca="false">AC82</f>
        <v>0.0964179999999999</v>
      </c>
      <c r="AP82" s="38" t="n">
        <f aca="false">+AO82-AO$117</f>
        <v>0.0975482605649249</v>
      </c>
      <c r="AQ82" s="38" t="n">
        <f aca="false">+(AP82^2)</f>
        <v>0.00951566313924247</v>
      </c>
      <c r="AR82" s="38" t="n">
        <f aca="false">+AP81</f>
        <v>-0.106622739435075</v>
      </c>
      <c r="AS82" s="38" t="n">
        <f aca="false">+$AP82*AR82</f>
        <v>-0.0104008627685588</v>
      </c>
      <c r="AT82" s="38" t="n">
        <f aca="false">+AP80</f>
        <v>0.0735522605649251</v>
      </c>
      <c r="AU82" s="38" t="n">
        <f aca="false">+$AP82*AT82</f>
        <v>0.00717489507872656</v>
      </c>
      <c r="AV82" s="38" t="n">
        <f aca="false">+AP79</f>
        <v>-0.058223739435075</v>
      </c>
      <c r="AW82" s="38" t="n">
        <f aca="false">+$AP82*AV82</f>
        <v>-0.00567962450547698</v>
      </c>
      <c r="AY82" s="38" t="n">
        <f aca="false">AF82*AP82</f>
        <v>0.0387930114030054</v>
      </c>
      <c r="BA82" s="14" t="n">
        <f aca="false">AB82</f>
        <v>5.633582</v>
      </c>
      <c r="BB82" s="39" t="n">
        <f aca="false">BA82-BA81</f>
        <v>0.475829000000001</v>
      </c>
      <c r="BC82" s="40" t="n">
        <f aca="false">BB82-$U$49</f>
        <v>0.399129000000001</v>
      </c>
      <c r="BD82" s="40" t="n">
        <f aca="false">BC82+BD81</f>
        <v>-5.34364229385337</v>
      </c>
    </row>
    <row r="83" customFormat="false" ht="13.5" hidden="false" customHeight="false" outlineLevel="0" collapsed="false">
      <c r="B83" s="10" t="n">
        <v>31</v>
      </c>
      <c r="C83" s="0" t="n">
        <f aca="true">NORMINV(RAND(),0,SQRT($D$49))</f>
        <v>-0.125326806592062</v>
      </c>
      <c r="D83" s="0" t="n">
        <f aca="false">D82+C83+C82+$C$44</f>
        <v>9.49750345746293</v>
      </c>
      <c r="E83" s="0" t="n">
        <f aca="true">NORMINV(RAND(),0,SQRT($E$49))</f>
        <v>-0.258644210753227</v>
      </c>
      <c r="F83" s="37" t="n">
        <f aca="false">D83+E83</f>
        <v>9.23885924670971</v>
      </c>
      <c r="G83" s="38" t="n">
        <f aca="false">F83-F82</f>
        <v>-0.733591208675531</v>
      </c>
      <c r="H83" s="38" t="n">
        <f aca="false">+G83-G$117</f>
        <v>-0.751239901291843</v>
      </c>
      <c r="I83" s="38" t="n">
        <f aca="false">+(H83^2)</f>
        <v>0.564361389292978</v>
      </c>
      <c r="J83" s="38" t="n">
        <f aca="false">+H82</f>
        <v>0.146319622572362</v>
      </c>
      <c r="K83" s="38" t="n">
        <f aca="false">+$H83*J83</f>
        <v>-0.109921138818321</v>
      </c>
      <c r="L83" s="38" t="n">
        <f aca="false">+H81</f>
        <v>0.982689766498897</v>
      </c>
      <c r="M83" s="38" t="n">
        <f aca="false">+$H83*L83</f>
        <v>-0.738235763185136</v>
      </c>
      <c r="N83" s="38" t="n">
        <f aca="false">+H80</f>
        <v>-0.0731277754833943</v>
      </c>
      <c r="O83" s="38" t="n">
        <f aca="false">+$H83*N83</f>
        <v>0.0549365028358372</v>
      </c>
      <c r="Q83" s="10"/>
      <c r="R83" s="37" t="n">
        <v>5.64</v>
      </c>
      <c r="S83" s="39" t="n">
        <f aca="false">R83-R82</f>
        <v>-0.0900000000000008</v>
      </c>
      <c r="T83" s="40" t="n">
        <f aca="false">S83-$U$49</f>
        <v>-0.166700000000001</v>
      </c>
      <c r="U83" s="40" t="n">
        <f aca="false">T83+$V$49*U82</f>
        <v>-0.520423580079861</v>
      </c>
      <c r="V83" s="39" t="n">
        <f aca="false">R83</f>
        <v>5.64</v>
      </c>
      <c r="W83" s="41" t="n">
        <f aca="false">V83-V84</f>
        <v>-0.0600000000000005</v>
      </c>
      <c r="X83" s="40" t="n">
        <f aca="false">W83+$U$49</f>
        <v>0.0166999999999995</v>
      </c>
      <c r="Y83" s="40" t="n">
        <f aca="false">X83+$V$49*Y84</f>
        <v>0.237661823357962</v>
      </c>
      <c r="Z83" s="10" t="n">
        <v>31</v>
      </c>
      <c r="AA83" s="18" t="n">
        <f aca="false">R83</f>
        <v>5.64</v>
      </c>
      <c r="AB83" s="40" t="n">
        <f aca="false">AB$21*$AA83+AB$22*($AA82+$AA84)+AB$23*($AA81+$AA85)+AB$24*($AA80+$AA86)+AB$25*($AA79+$AA87)+AB$26*($AA78+$AA88)+AB$27*($AA77+$AA89)+AB$28*($AA76+$AA90)+AB$29*($AA75+$AA91)+AB$30*($AA74+$AA92)+AB$31*($AA73+$AA93)+AB$32*($AA72+$AA94)+AB$33*($AA71+$AA95)</f>
        <v>5.675672</v>
      </c>
      <c r="AC83" s="40" t="n">
        <f aca="false">AC$21*$AA83+AC$22*($AA82+$AA84)+AC$23*($AA81+$AA85)+AC$24*($AA80+$AA86)+AC$25*($AA79+$AA87)+AC$26*($AA78+$AA88)+AC$27*($AA77+$AA89)+AC$28*($AA76+$AA90)+AC$29*($AA75+$AA91)+AC$30*($AA74+$AA92)+AC$31*($AA73+$AA93)+AC$32*($AA72+$AA94)+AC$33*($AA71+$AA95)</f>
        <v>-0.0356719999999998</v>
      </c>
      <c r="AE83" s="38" t="n">
        <f aca="false">AB83-AB82</f>
        <v>0.0420899999999991</v>
      </c>
      <c r="AF83" s="38" t="n">
        <f aca="false">+AE83-AE$117</f>
        <v>-0.0360588037735808</v>
      </c>
      <c r="AG83" s="38" t="n">
        <f aca="false">+(AF83^2)</f>
        <v>0.00130023732958161</v>
      </c>
      <c r="AH83" s="38" t="n">
        <f aca="false">+AF82</f>
        <v>0.397680196226421</v>
      </c>
      <c r="AI83" s="38" t="n">
        <f aca="false">+$AF83*AH83</f>
        <v>-0.0143398721603676</v>
      </c>
      <c r="AJ83" s="38" t="n">
        <f aca="false">+AF81</f>
        <v>-0.00797380377358001</v>
      </c>
      <c r="AK83" s="38" t="n">
        <f aca="false">+$AF83*AJ83</f>
        <v>0.00028752582560056</v>
      </c>
      <c r="AL83" s="38" t="n">
        <f aca="false">+AF80</f>
        <v>-0.19992480377358</v>
      </c>
      <c r="AM83" s="38" t="n">
        <f aca="false">+$AF83*AL83</f>
        <v>0.00720904926874315</v>
      </c>
      <c r="AO83" s="38" t="n">
        <f aca="false">AC83</f>
        <v>-0.0356719999999998</v>
      </c>
      <c r="AP83" s="38" t="n">
        <f aca="false">+AO83-AO$117</f>
        <v>-0.0345417394350749</v>
      </c>
      <c r="AQ83" s="38" t="n">
        <f aca="false">+(AP83^2)</f>
        <v>0.00119313176320061</v>
      </c>
      <c r="AR83" s="38" t="n">
        <f aca="false">+AP82</f>
        <v>0.0975482605649249</v>
      </c>
      <c r="AS83" s="38" t="n">
        <f aca="false">+$AP83*AR83</f>
        <v>-0.00336948659877842</v>
      </c>
      <c r="AT83" s="38" t="n">
        <f aca="false">+AP81</f>
        <v>-0.106622739435075</v>
      </c>
      <c r="AU83" s="38" t="n">
        <f aca="false">+$AP83*AT83</f>
        <v>0.00368293488342026</v>
      </c>
      <c r="AV83" s="38" t="n">
        <f aca="false">+AP80</f>
        <v>0.0735522605649251</v>
      </c>
      <c r="AW83" s="38" t="n">
        <f aca="false">+$AP83*AV83</f>
        <v>-0.00254062301929438</v>
      </c>
      <c r="AY83" s="38" t="n">
        <f aca="false">AF83*AP83</f>
        <v>0.00124553380428752</v>
      </c>
      <c r="BA83" s="14" t="n">
        <f aca="false">AB83</f>
        <v>5.675672</v>
      </c>
      <c r="BB83" s="39" t="n">
        <f aca="false">BA83-BA82</f>
        <v>0.0420899999999991</v>
      </c>
      <c r="BC83" s="40" t="n">
        <f aca="false">BB83-$U$49</f>
        <v>-0.0346100000000009</v>
      </c>
      <c r="BD83" s="40" t="n">
        <f aca="false">BC83+BD82</f>
        <v>-5.37825229385337</v>
      </c>
    </row>
    <row r="84" customFormat="false" ht="13.5" hidden="false" customHeight="false" outlineLevel="0" collapsed="false">
      <c r="B84" s="10" t="n">
        <v>32</v>
      </c>
      <c r="C84" s="0" t="n">
        <f aca="true">NORMINV(RAND(),0,SQRT($D$49))</f>
        <v>0.00567351633660433</v>
      </c>
      <c r="D84" s="0" t="n">
        <f aca="false">D83+C84+C83+$C$44</f>
        <v>9.45455016720748</v>
      </c>
      <c r="E84" s="0" t="n">
        <f aca="true">NORMINV(RAND(),0,SQRT($E$49))</f>
        <v>0.0101578539648889</v>
      </c>
      <c r="F84" s="37" t="n">
        <f aca="false">D84+E84</f>
        <v>9.46470802117237</v>
      </c>
      <c r="G84" s="38" t="n">
        <f aca="false">F84-F83</f>
        <v>0.225848774462659</v>
      </c>
      <c r="H84" s="38" t="n">
        <f aca="false">+G84-G$117</f>
        <v>0.208200081846346</v>
      </c>
      <c r="I84" s="38" t="n">
        <f aca="false">+(H84^2)</f>
        <v>0.0433472740808253</v>
      </c>
      <c r="J84" s="38" t="n">
        <f aca="false">+H83</f>
        <v>-0.751239901291843</v>
      </c>
      <c r="K84" s="38" t="n">
        <f aca="false">+$H84*J84</f>
        <v>-0.156408208935203</v>
      </c>
      <c r="L84" s="38" t="n">
        <f aca="false">+H82</f>
        <v>0.146319622572362</v>
      </c>
      <c r="M84" s="38" t="n">
        <f aca="false">+$H84*L84</f>
        <v>0.0304637573952922</v>
      </c>
      <c r="N84" s="38" t="n">
        <f aca="false">+H81</f>
        <v>0.982689766498897</v>
      </c>
      <c r="O84" s="38" t="n">
        <f aca="false">+$H84*N84</f>
        <v>0.204596089814637</v>
      </c>
      <c r="Q84" s="10"/>
      <c r="R84" s="37" t="n">
        <v>5.7</v>
      </c>
      <c r="S84" s="39" t="n">
        <f aca="false">R84-R83</f>
        <v>0.0600000000000005</v>
      </c>
      <c r="T84" s="40" t="n">
        <f aca="false">S84-$U$49</f>
        <v>-0.0166999999999995</v>
      </c>
      <c r="U84" s="40" t="n">
        <f aca="false">T84+$V$49*U83</f>
        <v>0.240909672139532</v>
      </c>
      <c r="V84" s="39" t="n">
        <f aca="false">R84</f>
        <v>5.7</v>
      </c>
      <c r="W84" s="41" t="n">
        <f aca="false">V84-V85</f>
        <v>-0.5</v>
      </c>
      <c r="X84" s="40" t="n">
        <f aca="false">W84+$U$49</f>
        <v>-0.4233</v>
      </c>
      <c r="Y84" s="40" t="n">
        <f aca="false">X84+$V$49*Y85</f>
        <v>-0.446387521935278</v>
      </c>
      <c r="Z84" s="10" t="n">
        <v>32</v>
      </c>
      <c r="AA84" s="18" t="n">
        <f aca="false">R84</f>
        <v>5.7</v>
      </c>
      <c r="AB84" s="40" t="n">
        <f aca="false">AB$21*$AA84+AB$22*($AA83+$AA85)+AB$23*($AA82+$AA86)+AB$24*($AA81+$AA87)+AB$25*($AA80+$AA88)+AB$26*($AA79+$AA89)+AB$27*($AA78+$AA90)+AB$28*($AA77+$AA91)+AB$29*($AA76+$AA92)+AB$30*($AA75+$AA93)+AB$31*($AA74+$AA94)+AB$32*($AA73+$AA95)+AB$33*($AA72+$AA96)</f>
        <v>5.725977</v>
      </c>
      <c r="AC84" s="40" t="n">
        <f aca="false">AC$21*$AA84+AC$22*($AA83+$AA85)+AC$23*($AA82+$AA86)+AC$24*($AA81+$AA87)+AC$25*($AA80+$AA88)+AC$26*($AA79+$AA89)+AC$27*($AA78+$AA90)+AC$28*($AA77+$AA91)+AC$29*($AA76+$AA92)+AC$30*($AA75+$AA93)+AC$31*($AA74+$AA94)+AC$32*($AA73+$AA95)+AC$33*($AA72+$AA96)</f>
        <v>-0.0259770000000001</v>
      </c>
      <c r="AE84" s="38" t="n">
        <f aca="false">AB84-AB83</f>
        <v>0.0503050000000007</v>
      </c>
      <c r="AF84" s="38" t="n">
        <f aca="false">+AE84-AE$117</f>
        <v>-0.0278438037735792</v>
      </c>
      <c r="AG84" s="38" t="n">
        <f aca="false">+(AF84^2)</f>
        <v>0.000775277408581582</v>
      </c>
      <c r="AH84" s="38" t="n">
        <f aca="false">+AF83</f>
        <v>-0.0360588037735808</v>
      </c>
      <c r="AI84" s="38" t="n">
        <f aca="false">+$AF84*AH84</f>
        <v>0.00100401425658158</v>
      </c>
      <c r="AJ84" s="38" t="n">
        <f aca="false">+AF82</f>
        <v>0.397680196226421</v>
      </c>
      <c r="AK84" s="38" t="n">
        <f aca="false">+$AF84*AJ84</f>
        <v>-0.0110729293483669</v>
      </c>
      <c r="AL84" s="38" t="n">
        <f aca="false">+AF81</f>
        <v>-0.00797380377358001</v>
      </c>
      <c r="AM84" s="38" t="n">
        <f aca="false">+$AF84*AL84</f>
        <v>0.000222021027600587</v>
      </c>
      <c r="AO84" s="38" t="n">
        <f aca="false">AC84</f>
        <v>-0.0259770000000001</v>
      </c>
      <c r="AP84" s="38" t="n">
        <f aca="false">+AO84-AO$117</f>
        <v>-0.0248467394350751</v>
      </c>
      <c r="AQ84" s="38" t="n">
        <f aca="false">+(AP84^2)</f>
        <v>0.000617360460554518</v>
      </c>
      <c r="AR84" s="38" t="n">
        <f aca="false">+AP83</f>
        <v>-0.0345417394350749</v>
      </c>
      <c r="AS84" s="38" t="n">
        <f aca="false">+$AP84*AR84</f>
        <v>0.000858249599377565</v>
      </c>
      <c r="AT84" s="38" t="n">
        <f aca="false">+AP82</f>
        <v>0.0975482605649249</v>
      </c>
      <c r="AU84" s="38" t="n">
        <f aca="false">+$AP84*AT84</f>
        <v>-0.0024237562126015</v>
      </c>
      <c r="AV84" s="38" t="n">
        <f aca="false">+AP81</f>
        <v>-0.106622739435075</v>
      </c>
      <c r="AW84" s="38" t="n">
        <f aca="false">+$AP84*AV84</f>
        <v>0.00264922742459723</v>
      </c>
      <c r="AY84" s="38" t="n">
        <f aca="false">AF84*AP84</f>
        <v>0.000691827737243484</v>
      </c>
      <c r="BA84" s="14" t="n">
        <f aca="false">AB84</f>
        <v>5.725977</v>
      </c>
      <c r="BB84" s="39" t="n">
        <f aca="false">BA84-BA83</f>
        <v>0.0503050000000007</v>
      </c>
      <c r="BC84" s="40" t="n">
        <f aca="false">BB84-$U$49</f>
        <v>-0.0263949999999993</v>
      </c>
      <c r="BD84" s="40" t="n">
        <f aca="false">BC84+BD83</f>
        <v>-5.40464729385337</v>
      </c>
    </row>
    <row r="85" customFormat="false" ht="13.5" hidden="false" customHeight="false" outlineLevel="0" collapsed="false">
      <c r="B85" s="10" t="n">
        <v>33</v>
      </c>
      <c r="C85" s="0" t="n">
        <f aca="true">NORMINV(RAND(),0,SQRT($D$49))</f>
        <v>-0.202384873302329</v>
      </c>
      <c r="D85" s="0" t="n">
        <f aca="false">D84+C85+C84+$C$44</f>
        <v>9.33453881024175</v>
      </c>
      <c r="E85" s="0" t="n">
        <f aca="true">NORMINV(RAND(),0,SQRT($E$49))</f>
        <v>-0.02979728010348</v>
      </c>
      <c r="F85" s="37" t="n">
        <f aca="false">D85+E85</f>
        <v>9.30474153013827</v>
      </c>
      <c r="G85" s="38" t="n">
        <f aca="false">F85-F84</f>
        <v>-0.159966491034094</v>
      </c>
      <c r="H85" s="38" t="n">
        <f aca="false">+G85-G$117</f>
        <v>-0.177615183650406</v>
      </c>
      <c r="I85" s="38" t="n">
        <f aca="false">+(H85^2)</f>
        <v>0.0315471534631676</v>
      </c>
      <c r="J85" s="38" t="n">
        <f aca="false">+H84</f>
        <v>0.208200081846346</v>
      </c>
      <c r="K85" s="38" t="n">
        <f aca="false">+$H85*J85</f>
        <v>-0.0369794957731684</v>
      </c>
      <c r="L85" s="38" t="n">
        <f aca="false">+H83</f>
        <v>-0.751239901291843</v>
      </c>
      <c r="M85" s="38" t="n">
        <f aca="false">+$H85*L85</f>
        <v>0.133431613033464</v>
      </c>
      <c r="N85" s="38" t="n">
        <f aca="false">+H82</f>
        <v>0.146319622572362</v>
      </c>
      <c r="O85" s="38" t="n">
        <f aca="false">+$H85*N85</f>
        <v>-0.0259885866348482</v>
      </c>
      <c r="Q85" s="10"/>
      <c r="R85" s="37" t="n">
        <v>6.2</v>
      </c>
      <c r="S85" s="39" t="n">
        <f aca="false">R85-R84</f>
        <v>0.5</v>
      </c>
      <c r="T85" s="40" t="n">
        <f aca="false">S85-$U$49</f>
        <v>0.4233</v>
      </c>
      <c r="U85" s="40" t="n">
        <f aca="false">T85+$V$49*U84</f>
        <v>0.304049712290932</v>
      </c>
      <c r="V85" s="39" t="n">
        <f aca="false">R85</f>
        <v>6.2</v>
      </c>
      <c r="W85" s="41" t="n">
        <f aca="false">V85-V86</f>
        <v>-0.25</v>
      </c>
      <c r="X85" s="40" t="n">
        <f aca="false">W85+$U$49</f>
        <v>-0.1733</v>
      </c>
      <c r="Y85" s="40" t="n">
        <f aca="false">X85+$V$49*Y86</f>
        <v>0.0466414584551072</v>
      </c>
      <c r="Z85" s="10" t="n">
        <v>33</v>
      </c>
      <c r="AA85" s="18" t="n">
        <f aca="false">R85</f>
        <v>6.2</v>
      </c>
      <c r="AB85" s="40" t="n">
        <f aca="false">AB$21*$AA85+AB$22*($AA84+$AA86)+AB$23*($AA83+$AA87)+AB$24*($AA82+$AA88)+AB$25*($AA81+$AA89)+AB$26*($AA80+$AA90)+AB$27*($AA79+$AA91)+AB$28*($AA78+$AA92)+AB$29*($AA77+$AA93)+AB$30*($AA76+$AA94)+AB$31*($AA75+$AA95)+AB$32*($AA74+$AA96)+AB$33*($AA73+$AA97)</f>
        <v>6.155734</v>
      </c>
      <c r="AC85" s="40" t="n">
        <f aca="false">AC$21*$AA85+AC$22*($AA84+$AA86)+AC$23*($AA83+$AA87)+AC$24*($AA82+$AA88)+AC$25*($AA81+$AA89)+AC$26*($AA80+$AA90)+AC$27*($AA79+$AA91)+AC$28*($AA78+$AA92)+AC$29*($AA77+$AA93)+AC$30*($AA76+$AA94)+AC$31*($AA75+$AA95)+AC$32*($AA74+$AA96)+AC$33*($AA73+$AA97)</f>
        <v>0.0442659999999999</v>
      </c>
      <c r="AE85" s="38" t="n">
        <f aca="false">AB85-AB84</f>
        <v>0.429757</v>
      </c>
      <c r="AF85" s="38" t="n">
        <f aca="false">+AE85-AE$117</f>
        <v>0.35160819622642</v>
      </c>
      <c r="AG85" s="38" t="n">
        <f aca="false">+(AF85^2)</f>
        <v>0.123628323653596</v>
      </c>
      <c r="AH85" s="38" t="n">
        <f aca="false">+AF84</f>
        <v>-0.0278438037735792</v>
      </c>
      <c r="AI85" s="38" t="n">
        <f aca="false">+$AF85*AH85</f>
        <v>-0.00979010962091055</v>
      </c>
      <c r="AJ85" s="38" t="n">
        <f aca="false">+AF83</f>
        <v>-0.0360588037735808</v>
      </c>
      <c r="AK85" s="38" t="n">
        <f aca="false">+$AF85*AJ85</f>
        <v>-0.0126785709529112</v>
      </c>
      <c r="AL85" s="38" t="n">
        <f aca="false">+AF82</f>
        <v>0.397680196226421</v>
      </c>
      <c r="AM85" s="38" t="n">
        <f aca="false">+$AF85*AL85</f>
        <v>0.139827616470141</v>
      </c>
      <c r="AO85" s="38" t="n">
        <f aca="false">AC85</f>
        <v>0.0442659999999999</v>
      </c>
      <c r="AP85" s="38" t="n">
        <f aca="false">+AO85-AO$117</f>
        <v>0.0453962605649248</v>
      </c>
      <c r="AQ85" s="38" t="n">
        <f aca="false">+(AP85^2)</f>
        <v>0.00206082047327855</v>
      </c>
      <c r="AR85" s="38" t="n">
        <f aca="false">+AP84</f>
        <v>-0.0248467394350751</v>
      </c>
      <c r="AS85" s="38" t="n">
        <f aca="false">+$AP85*AR85</f>
        <v>-0.00112794905758346</v>
      </c>
      <c r="AT85" s="38" t="n">
        <f aca="false">+AP83</f>
        <v>-0.0345417394350749</v>
      </c>
      <c r="AU85" s="38" t="n">
        <f aca="false">+$AP85*AT85</f>
        <v>-0.0015680658037604</v>
      </c>
      <c r="AV85" s="38" t="n">
        <f aca="false">+AP82</f>
        <v>0.0975482605649249</v>
      </c>
      <c r="AW85" s="38" t="n">
        <f aca="false">+$AP85*AV85</f>
        <v>0.00442832625426051</v>
      </c>
      <c r="AY85" s="38" t="n">
        <f aca="false">AF85*AP85</f>
        <v>0.0159616972926578</v>
      </c>
      <c r="BA85" s="14" t="n">
        <f aca="false">AB85</f>
        <v>6.155734</v>
      </c>
      <c r="BB85" s="39" t="n">
        <f aca="false">BA85-BA84</f>
        <v>0.429757</v>
      </c>
      <c r="BC85" s="40" t="n">
        <f aca="false">BB85-$U$49</f>
        <v>0.353057</v>
      </c>
      <c r="BD85" s="40" t="n">
        <f aca="false">BC85+BD84</f>
        <v>-5.05159029385337</v>
      </c>
    </row>
    <row r="86" customFormat="false" ht="13.5" hidden="false" customHeight="false" outlineLevel="0" collapsed="false">
      <c r="B86" s="10" t="n">
        <v>34</v>
      </c>
      <c r="C86" s="0" t="n">
        <f aca="true">NORMINV(RAND(),0,SQRT($D$49))</f>
        <v>0.477029582525216</v>
      </c>
      <c r="D86" s="0" t="n">
        <f aca="false">D85+C86+C85+$C$44</f>
        <v>9.68588351946464</v>
      </c>
      <c r="E86" s="0" t="n">
        <f aca="true">NORMINV(RAND(),0,SQRT($E$49))</f>
        <v>-0.0893730175070462</v>
      </c>
      <c r="F86" s="37" t="n">
        <f aca="false">D86+E86</f>
        <v>9.59651050195759</v>
      </c>
      <c r="G86" s="38" t="n">
        <f aca="false">F86-F85</f>
        <v>0.291768971819321</v>
      </c>
      <c r="H86" s="38" t="n">
        <f aca="false">+G86-G$117</f>
        <v>0.274120279203009</v>
      </c>
      <c r="I86" s="38" t="n">
        <f aca="false">+(H86^2)</f>
        <v>0.0751419274703357</v>
      </c>
      <c r="J86" s="38" t="n">
        <f aca="false">+H85</f>
        <v>-0.177615183650406</v>
      </c>
      <c r="K86" s="38" t="n">
        <f aca="false">+$H86*J86</f>
        <v>-0.0486879237329431</v>
      </c>
      <c r="L86" s="38" t="n">
        <f aca="false">+H84</f>
        <v>0.208200081846346</v>
      </c>
      <c r="M86" s="38" t="n">
        <f aca="false">+$H86*L86</f>
        <v>0.0570718645658098</v>
      </c>
      <c r="N86" s="38" t="n">
        <f aca="false">+H83</f>
        <v>-0.751239901291843</v>
      </c>
      <c r="O86" s="38" t="n">
        <f aca="false">+$H86*N86</f>
        <v>-0.205930091490561</v>
      </c>
      <c r="Q86" s="10"/>
      <c r="R86" s="37" t="n">
        <v>6.45</v>
      </c>
      <c r="S86" s="39" t="n">
        <f aca="false">R86-R85</f>
        <v>0.25</v>
      </c>
      <c r="T86" s="40" t="n">
        <f aca="false">S86-$U$49</f>
        <v>0.1733</v>
      </c>
      <c r="U86" s="40" t="n">
        <f aca="false">T86+$V$49*U85</f>
        <v>0.0227953924159888</v>
      </c>
      <c r="V86" s="39" t="n">
        <f aca="false">R86</f>
        <v>6.45</v>
      </c>
      <c r="W86" s="41" t="n">
        <f aca="false">V86-V87</f>
        <v>-0.51</v>
      </c>
      <c r="X86" s="40" t="n">
        <f aca="false">W86+$U$49</f>
        <v>-0.4333</v>
      </c>
      <c r="Y86" s="40" t="n">
        <f aca="false">X86+$V$49*Y87</f>
        <v>-0.444326178697186</v>
      </c>
      <c r="Z86" s="10" t="n">
        <v>34</v>
      </c>
      <c r="AA86" s="18" t="n">
        <f aca="false">R86</f>
        <v>6.45</v>
      </c>
      <c r="AB86" s="40" t="n">
        <f aca="false">AB$21*$AA86+AB$22*($AA85+$AA87)+AB$23*($AA84+$AA88)+AB$24*($AA83+$AA89)+AB$25*($AA82+$AA90)+AB$26*($AA81+$AA91)+AB$27*($AA80+$AA92)+AB$28*($AA79+$AA93)+AB$29*($AA78+$AA94)+AB$30*($AA77+$AA95)+AB$31*($AA76+$AA96)+AB$32*($AA75+$AA97)+AB$33*($AA74+$AA98)</f>
        <v>6.503221</v>
      </c>
      <c r="AC86" s="40" t="n">
        <f aca="false">AC$21*$AA86+AC$22*($AA85+$AA87)+AC$23*($AA84+$AA88)+AC$24*($AA83+$AA89)+AC$25*($AA82+$AA90)+AC$26*($AA81+$AA91)+AC$27*($AA80+$AA92)+AC$28*($AA79+$AA93)+AC$29*($AA78+$AA94)+AC$30*($AA77+$AA95)+AC$31*($AA76+$AA96)+AC$32*($AA75+$AA97)+AC$33*($AA74+$AA98)</f>
        <v>-0.0532210000000003</v>
      </c>
      <c r="AE86" s="38" t="n">
        <f aca="false">AB86-AB85</f>
        <v>0.347487000000002</v>
      </c>
      <c r="AF86" s="38" t="n">
        <f aca="false">+AE86-AE$117</f>
        <v>0.269338196226422</v>
      </c>
      <c r="AG86" s="38" t="n">
        <f aca="false">+(AF86^2)</f>
        <v>0.0725430639465026</v>
      </c>
      <c r="AH86" s="38" t="n">
        <f aca="false">+AF85</f>
        <v>0.35160819622642</v>
      </c>
      <c r="AI86" s="38" t="n">
        <f aca="false">+$AF86*AH86</f>
        <v>0.0947015173500497</v>
      </c>
      <c r="AJ86" s="38" t="n">
        <f aca="false">+AF84</f>
        <v>-0.0278438037735792</v>
      </c>
      <c r="AK86" s="38" t="n">
        <f aca="false">+$AF86*AJ86</f>
        <v>-0.00749939988445826</v>
      </c>
      <c r="AL86" s="38" t="n">
        <f aca="false">+AF83</f>
        <v>-0.0360588037735808</v>
      </c>
      <c r="AM86" s="38" t="n">
        <f aca="false">+$AF86*AL86</f>
        <v>-0.00971201316645875</v>
      </c>
      <c r="AO86" s="38" t="n">
        <f aca="false">AC86</f>
        <v>-0.0532210000000003</v>
      </c>
      <c r="AP86" s="38" t="n">
        <f aca="false">+AO86-AO$117</f>
        <v>-0.0520907394350754</v>
      </c>
      <c r="AQ86" s="38" t="n">
        <f aca="false">+(AP86^2)</f>
        <v>0.00271344513489292</v>
      </c>
      <c r="AR86" s="38" t="n">
        <f aca="false">+AP85</f>
        <v>0.0453962605649248</v>
      </c>
      <c r="AS86" s="38" t="n">
        <f aca="false">+$AP86*AR86</f>
        <v>-0.00236472478041429</v>
      </c>
      <c r="AT86" s="38" t="n">
        <f aca="false">+AP84</f>
        <v>-0.0248467394350751</v>
      </c>
      <c r="AU86" s="38" t="n">
        <f aca="false">+$AP86*AT86</f>
        <v>0.00129428502972371</v>
      </c>
      <c r="AV86" s="38" t="n">
        <f aca="false">+AP83</f>
        <v>-0.0345417394350749</v>
      </c>
      <c r="AW86" s="38" t="n">
        <f aca="false">+$AP86*AV86</f>
        <v>0.00179930474854675</v>
      </c>
      <c r="AY86" s="38" t="n">
        <f aca="false">AF86*AP86</f>
        <v>-0.0140300257995438</v>
      </c>
      <c r="BA86" s="14" t="n">
        <f aca="false">AB86</f>
        <v>6.503221</v>
      </c>
      <c r="BB86" s="39" t="n">
        <f aca="false">BA86-BA85</f>
        <v>0.347487000000002</v>
      </c>
      <c r="BC86" s="40" t="n">
        <f aca="false">BB86-$U$49</f>
        <v>0.270787000000002</v>
      </c>
      <c r="BD86" s="40" t="n">
        <f aca="false">BC86+BD85</f>
        <v>-4.78080329385337</v>
      </c>
    </row>
    <row r="87" customFormat="false" ht="13.5" hidden="false" customHeight="false" outlineLevel="0" collapsed="false">
      <c r="B87" s="10" t="n">
        <v>35</v>
      </c>
      <c r="C87" s="0" t="n">
        <f aca="true">NORMINV(RAND(),0,SQRT($D$49))</f>
        <v>-0.0819454460747548</v>
      </c>
      <c r="D87" s="0" t="n">
        <f aca="false">D86+C87+C86+$C$44</f>
        <v>10.1576676559151</v>
      </c>
      <c r="E87" s="0" t="n">
        <f aca="true">NORMINV(RAND(),0,SQRT($E$49))</f>
        <v>0.110350686395643</v>
      </c>
      <c r="F87" s="37" t="n">
        <f aca="false">D87+E87</f>
        <v>10.2680183423107</v>
      </c>
      <c r="G87" s="38" t="n">
        <f aca="false">F87-F86</f>
        <v>0.671507840353151</v>
      </c>
      <c r="H87" s="38" t="n">
        <f aca="false">+G87-G$117</f>
        <v>0.653859147736839</v>
      </c>
      <c r="I87" s="38" t="n">
        <f aca="false">+(H87^2)</f>
        <v>0.427531785079145</v>
      </c>
      <c r="J87" s="38" t="n">
        <f aca="false">+H86</f>
        <v>0.274120279203009</v>
      </c>
      <c r="K87" s="38" t="n">
        <f aca="false">+$H87*J87</f>
        <v>0.179236052137064</v>
      </c>
      <c r="L87" s="38" t="n">
        <f aca="false">+H85</f>
        <v>-0.177615183650406</v>
      </c>
      <c r="M87" s="38" t="n">
        <f aca="false">+$H87*L87</f>
        <v>-0.116135312606777</v>
      </c>
      <c r="N87" s="38" t="n">
        <f aca="false">+H84</f>
        <v>0.208200081846346</v>
      </c>
      <c r="O87" s="38" t="n">
        <f aca="false">+$H87*N87</f>
        <v>0.136133528074792</v>
      </c>
      <c r="Q87" s="10"/>
      <c r="R87" s="37" t="n">
        <v>6.96</v>
      </c>
      <c r="S87" s="39" t="n">
        <f aca="false">R87-R86</f>
        <v>0.51</v>
      </c>
      <c r="T87" s="40" t="n">
        <f aca="false">S87-$U$49</f>
        <v>0.4333</v>
      </c>
      <c r="U87" s="40" t="n">
        <f aca="false">T87+$V$49*U86</f>
        <v>0.422016280754085</v>
      </c>
      <c r="V87" s="39" t="n">
        <f aca="false">R87</f>
        <v>6.96</v>
      </c>
      <c r="W87" s="41" t="n">
        <f aca="false">V87-V88</f>
        <v>0.0300000000000003</v>
      </c>
      <c r="X87" s="40" t="n">
        <f aca="false">W87+$U$49</f>
        <v>0.1067</v>
      </c>
      <c r="Y87" s="40" t="n">
        <f aca="false">X87+$V$49*Y88</f>
        <v>0.0222751084791647</v>
      </c>
      <c r="Z87" s="10" t="n">
        <v>35</v>
      </c>
      <c r="AA87" s="18" t="n">
        <f aca="false">R87</f>
        <v>6.96</v>
      </c>
      <c r="AB87" s="40" t="n">
        <f aca="false">AB$21*$AA87+AB$22*($AA86+$AA88)+AB$23*($AA85+$AA89)+AB$24*($AA84+$AA90)+AB$25*($AA83+$AA91)+AB$26*($AA82+$AA92)+AB$27*($AA81+$AA93)+AB$28*($AA80+$AA94)+AB$29*($AA79+$AA95)+AB$30*($AA78+$AA96)+AB$31*($AA77+$AA97)+AB$32*($AA76+$AA98)+AB$33*($AA75+$AA99)</f>
        <v>6.903801</v>
      </c>
      <c r="AC87" s="40" t="n">
        <f aca="false">AC$21*$AA87+AC$22*($AA86+$AA88)+AC$23*($AA85+$AA89)+AC$24*($AA84+$AA90)+AC$25*($AA83+$AA91)+AC$26*($AA82+$AA92)+AC$27*($AA81+$AA93)+AC$28*($AA80+$AA94)+AC$29*($AA79+$AA95)+AC$30*($AA78+$AA96)+AC$31*($AA77+$AA97)+AC$32*($AA76+$AA98)+AC$33*($AA75+$AA99)</f>
        <v>0.056199</v>
      </c>
      <c r="AE87" s="38" t="n">
        <f aca="false">AB87-AB86</f>
        <v>0.400579999999998</v>
      </c>
      <c r="AF87" s="38" t="n">
        <f aca="false">+AE87-AE$117</f>
        <v>0.322431196226418</v>
      </c>
      <c r="AG87" s="38" t="n">
        <f aca="false">+(AF87^2)</f>
        <v>0.103961876299999</v>
      </c>
      <c r="AH87" s="38" t="n">
        <f aca="false">+AF86</f>
        <v>0.269338196226422</v>
      </c>
      <c r="AI87" s="38" t="n">
        <f aca="false">+$AF87*AH87</f>
        <v>0.0868430367987509</v>
      </c>
      <c r="AJ87" s="38" t="n">
        <f aca="false">+AF85</f>
        <v>0.35160819622642</v>
      </c>
      <c r="AK87" s="38" t="n">
        <f aca="false">+$AF87*AJ87</f>
        <v>0.113369451312298</v>
      </c>
      <c r="AL87" s="38" t="n">
        <f aca="false">+AF84</f>
        <v>-0.0278438037735792</v>
      </c>
      <c r="AM87" s="38" t="n">
        <f aca="false">+$AF87*AL87</f>
        <v>-0.00897771095820879</v>
      </c>
      <c r="AO87" s="38" t="n">
        <f aca="false">AC87</f>
        <v>0.056199</v>
      </c>
      <c r="AP87" s="38" t="n">
        <f aca="false">+AO87-AO$117</f>
        <v>0.0573292605649249</v>
      </c>
      <c r="AQ87" s="38" t="n">
        <f aca="false">+(AP87^2)</f>
        <v>0.00328664411692106</v>
      </c>
      <c r="AR87" s="38" t="n">
        <f aca="false">+AP86</f>
        <v>-0.0520907394350754</v>
      </c>
      <c r="AS87" s="38" t="n">
        <f aca="false">+$AP87*AR87</f>
        <v>-0.00298632357409305</v>
      </c>
      <c r="AT87" s="38" t="n">
        <f aca="false">+AP85</f>
        <v>0.0453962605649248</v>
      </c>
      <c r="AU87" s="38" t="n">
        <f aca="false">+$AP87*AT87</f>
        <v>0.0026025340505998</v>
      </c>
      <c r="AV87" s="38" t="n">
        <f aca="false">+AP84</f>
        <v>-0.0248467394350751</v>
      </c>
      <c r="AW87" s="38" t="n">
        <f aca="false">+$AP87*AV87</f>
        <v>-0.00142444519926222</v>
      </c>
      <c r="AY87" s="38" t="n">
        <f aca="false">AF87*AP87</f>
        <v>0.0184847420627248</v>
      </c>
      <c r="BA87" s="14" t="n">
        <f aca="false">AB87</f>
        <v>6.903801</v>
      </c>
      <c r="BB87" s="39" t="n">
        <f aca="false">BA87-BA86</f>
        <v>0.400579999999998</v>
      </c>
      <c r="BC87" s="40" t="n">
        <f aca="false">BB87-$U$49</f>
        <v>0.323879999999998</v>
      </c>
      <c r="BD87" s="40" t="n">
        <f aca="false">BC87+BD86</f>
        <v>-4.45692329385337</v>
      </c>
    </row>
    <row r="88" customFormat="false" ht="13.5" hidden="false" customHeight="false" outlineLevel="0" collapsed="false">
      <c r="B88" s="10" t="n">
        <v>36</v>
      </c>
      <c r="C88" s="0" t="n">
        <f aca="true">NORMINV(RAND(),0,SQRT($D$49))</f>
        <v>-0.0343233627642422</v>
      </c>
      <c r="D88" s="0" t="n">
        <f aca="false">D87+C88+C87+$C$44</f>
        <v>10.1180988470761</v>
      </c>
      <c r="E88" s="0" t="n">
        <f aca="true">NORMINV(RAND(),0,SQRT($E$49))</f>
        <v>0.141547710810021</v>
      </c>
      <c r="F88" s="37" t="n">
        <f aca="false">D88+E88</f>
        <v>10.2596465578861</v>
      </c>
      <c r="G88" s="38" t="n">
        <f aca="false">F88-F87</f>
        <v>-0.00837178442461806</v>
      </c>
      <c r="H88" s="38" t="n">
        <f aca="false">+G88-G$117</f>
        <v>-0.0260204770409302</v>
      </c>
      <c r="I88" s="38" t="n">
        <f aca="false">+(H88^2)</f>
        <v>0.000677065225437576</v>
      </c>
      <c r="J88" s="38" t="n">
        <f aca="false">+H87</f>
        <v>0.653859147736839</v>
      </c>
      <c r="K88" s="38" t="n">
        <f aca="false">+$H88*J88</f>
        <v>-0.0170137269416886</v>
      </c>
      <c r="L88" s="38" t="n">
        <f aca="false">+H86</f>
        <v>0.274120279203009</v>
      </c>
      <c r="M88" s="38" t="n">
        <f aca="false">+$H88*L88</f>
        <v>-0.00713274043145528</v>
      </c>
      <c r="N88" s="38" t="n">
        <f aca="false">+H85</f>
        <v>-0.177615183650406</v>
      </c>
      <c r="O88" s="38" t="n">
        <f aca="false">+$H88*N88</f>
        <v>0.004621631808296</v>
      </c>
      <c r="Q88" s="10"/>
      <c r="R88" s="37" t="n">
        <v>6.93</v>
      </c>
      <c r="S88" s="39" t="n">
        <f aca="false">R88-R87</f>
        <v>-0.0300000000000003</v>
      </c>
      <c r="T88" s="40" t="n">
        <f aca="false">S88-$U$49</f>
        <v>-0.1067</v>
      </c>
      <c r="U88" s="40" t="n">
        <f aca="false">T88+$V$49*U87</f>
        <v>-0.315598058973273</v>
      </c>
      <c r="V88" s="39" t="n">
        <f aca="false">R88</f>
        <v>6.93</v>
      </c>
      <c r="W88" s="41" t="n">
        <f aca="false">V88-V89</f>
        <v>-0.0200000000000005</v>
      </c>
      <c r="X88" s="40" t="n">
        <f aca="false">W88+$U$49</f>
        <v>0.0566999999999995</v>
      </c>
      <c r="Y88" s="40" t="n">
        <f aca="false">X88+$V$49*Y89</f>
        <v>0.170555336405728</v>
      </c>
      <c r="Z88" s="10" t="n">
        <v>36</v>
      </c>
      <c r="AA88" s="18" t="n">
        <f aca="false">R88</f>
        <v>6.93</v>
      </c>
      <c r="AB88" s="40" t="n">
        <f aca="false">AB$21*$AA88+AB$22*($AA87+$AA89)+AB$23*($AA86+$AA90)+AB$24*($AA85+$AA91)+AB$25*($AA84+$AA92)+AB$26*($AA83+$AA93)+AB$27*($AA82+$AA94)+AB$28*($AA81+$AA95)+AB$29*($AA80+$AA96)+AB$30*($AA79+$AA97)+AB$31*($AA78+$AA98)+AB$32*($AA77+$AA99)+AB$33*($AA76+$AA100)</f>
        <v>6.948264</v>
      </c>
      <c r="AC88" s="40" t="n">
        <f aca="false">AC$21*$AA88+AC$22*($AA87+$AA89)+AC$23*($AA86+$AA90)+AC$24*($AA85+$AA91)+AC$25*($AA84+$AA92)+AC$26*($AA83+$AA93)+AC$27*($AA82+$AA94)+AC$28*($AA81+$AA95)+AC$29*($AA80+$AA96)+AC$30*($AA79+$AA97)+AC$31*($AA78+$AA98)+AC$32*($AA77+$AA99)+AC$33*($AA76+$AA100)</f>
        <v>-0.0182640000000002</v>
      </c>
      <c r="AE88" s="38" t="n">
        <f aca="false">AB88-AB87</f>
        <v>0.0444629999999986</v>
      </c>
      <c r="AF88" s="38" t="n">
        <f aca="false">+AE88-AE$117</f>
        <v>-0.0336858037735813</v>
      </c>
      <c r="AG88" s="38" t="n">
        <f aca="false">+(AF88^2)</f>
        <v>0.00113473337587222</v>
      </c>
      <c r="AH88" s="38" t="n">
        <f aca="false">+AF87</f>
        <v>0.322431196226418</v>
      </c>
      <c r="AI88" s="38" t="n">
        <f aca="false">+$AF88*AH88</f>
        <v>-0.0108613540065642</v>
      </c>
      <c r="AJ88" s="38" t="n">
        <f aca="false">+AF86</f>
        <v>0.269338196226422</v>
      </c>
      <c r="AK88" s="38" t="n">
        <f aca="false">+$AF88*AJ88</f>
        <v>-0.00907287362681358</v>
      </c>
      <c r="AL88" s="38" t="n">
        <f aca="false">+AF85</f>
        <v>0.35160819622642</v>
      </c>
      <c r="AM88" s="38" t="n">
        <f aca="false">+$AF88*AL88</f>
        <v>-0.011844204703266</v>
      </c>
      <c r="AO88" s="38" t="n">
        <f aca="false">AC88</f>
        <v>-0.0182640000000002</v>
      </c>
      <c r="AP88" s="38" t="n">
        <f aca="false">+AO88-AO$117</f>
        <v>-0.0171337394350753</v>
      </c>
      <c r="AQ88" s="38" t="n">
        <f aca="false">+(AP88^2)</f>
        <v>0.000293565027029055</v>
      </c>
      <c r="AR88" s="38" t="n">
        <f aca="false">+AP87</f>
        <v>0.0573292605649249</v>
      </c>
      <c r="AS88" s="38" t="n">
        <f aca="false">+$AP88*AR88</f>
        <v>-0.000982264612524962</v>
      </c>
      <c r="AT88" s="38" t="n">
        <f aca="false">+AP86</f>
        <v>-0.0520907394350754</v>
      </c>
      <c r="AU88" s="38" t="n">
        <f aca="false">+$AP88*AT88</f>
        <v>0.000892509156460983</v>
      </c>
      <c r="AV88" s="38" t="n">
        <f aca="false">+AP85</f>
        <v>0.0453962605649248</v>
      </c>
      <c r="AW88" s="38" t="n">
        <f aca="false">+$AP88*AV88</f>
        <v>-0.000777807699846206</v>
      </c>
      <c r="AY88" s="38" t="n">
        <f aca="false">AF88*AP88</f>
        <v>0.000577163784517618</v>
      </c>
      <c r="BA88" s="14" t="n">
        <f aca="false">AB88</f>
        <v>6.948264</v>
      </c>
      <c r="BB88" s="39" t="n">
        <f aca="false">BA88-BA87</f>
        <v>0.0444629999999986</v>
      </c>
      <c r="BC88" s="40" t="n">
        <f aca="false">BB88-$U$49</f>
        <v>-0.0322370000000014</v>
      </c>
      <c r="BD88" s="40" t="n">
        <f aca="false">BC88+BD87</f>
        <v>-4.48916029385337</v>
      </c>
    </row>
    <row r="89" customFormat="false" ht="13.5" hidden="false" customHeight="false" outlineLevel="0" collapsed="false">
      <c r="B89" s="10" t="n">
        <v>37</v>
      </c>
      <c r="C89" s="0" t="n">
        <f aca="true">NORMINV(RAND(),0,SQRT($D$49))</f>
        <v>-0.789794513234745</v>
      </c>
      <c r="D89" s="0" t="n">
        <f aca="false">D88+C89+C88+$C$44</f>
        <v>9.37068097107712</v>
      </c>
      <c r="E89" s="0" t="n">
        <f aca="true">NORMINV(RAND(),0,SQRT($E$49))</f>
        <v>0.0133010354413896</v>
      </c>
      <c r="F89" s="37" t="n">
        <f aca="false">D89+E89</f>
        <v>9.3839820065185</v>
      </c>
      <c r="G89" s="38" t="n">
        <f aca="false">F89-F88</f>
        <v>-0.87566455136762</v>
      </c>
      <c r="H89" s="38" t="n">
        <f aca="false">+G89-G$117</f>
        <v>-0.893313243983933</v>
      </c>
      <c r="I89" s="38" t="n">
        <f aca="false">+(H89^2)</f>
        <v>0.798008551877097</v>
      </c>
      <c r="J89" s="38" t="n">
        <f aca="false">+H88</f>
        <v>-0.0260204770409302</v>
      </c>
      <c r="K89" s="38" t="n">
        <f aca="false">+$H89*J89</f>
        <v>0.0232444367554428</v>
      </c>
      <c r="L89" s="38" t="n">
        <f aca="false">+H87</f>
        <v>0.653859147736839</v>
      </c>
      <c r="M89" s="38" t="n">
        <f aca="false">+$H89*L89</f>
        <v>-0.584101036373365</v>
      </c>
      <c r="N89" s="38" t="n">
        <f aca="false">+H86</f>
        <v>0.274120279203009</v>
      </c>
      <c r="O89" s="38" t="n">
        <f aca="false">+$H89*N89</f>
        <v>-0.244875275856621</v>
      </c>
      <c r="Q89" s="10"/>
      <c r="R89" s="37" t="n">
        <v>6.95</v>
      </c>
      <c r="S89" s="39" t="n">
        <f aca="false">R89-R88</f>
        <v>0.0200000000000005</v>
      </c>
      <c r="T89" s="40" t="n">
        <f aca="false">S89-$U$49</f>
        <v>-0.0566999999999995</v>
      </c>
      <c r="U89" s="40" t="n">
        <f aca="false">T89+$V$49*U88</f>
        <v>0.0995210391917703</v>
      </c>
      <c r="V89" s="39" t="n">
        <f aca="false">R89</f>
        <v>6.95</v>
      </c>
      <c r="W89" s="41" t="n">
        <f aca="false">V89-V90</f>
        <v>-0.3</v>
      </c>
      <c r="X89" s="40" t="n">
        <f aca="false">W89+$U$49</f>
        <v>-0.2233</v>
      </c>
      <c r="Y89" s="40" t="n">
        <f aca="false">X89+$V$49*Y90</f>
        <v>-0.230010780617634</v>
      </c>
      <c r="Z89" s="10" t="n">
        <v>37</v>
      </c>
      <c r="AA89" s="18" t="n">
        <f aca="false">R89</f>
        <v>6.95</v>
      </c>
      <c r="AB89" s="40" t="n">
        <f aca="false">AB$21*$AA89+AB$22*($AA88+$AA90)+AB$23*($AA87+$AA91)+AB$24*($AA86+$AA92)+AB$25*($AA85+$AA93)+AB$26*($AA84+$AA94)+AB$27*($AA83+$AA95)+AB$28*($AA82+$AA96)+AB$29*($AA81+$AA97)+AB$30*($AA80+$AA98)+AB$31*($AA79+$AA99)+AB$32*($AA78+$AA100)+AB$33*($AA77+$AA101)</f>
        <v>6.966559</v>
      </c>
      <c r="AC89" s="40" t="n">
        <f aca="false">AC$21*$AA89+AC$22*($AA88+$AA90)+AC$23*($AA87+$AA91)+AC$24*($AA86+$AA92)+AC$25*($AA85+$AA93)+AC$26*($AA84+$AA94)+AC$27*($AA83+$AA95)+AC$28*($AA82+$AA96)+AC$29*($AA81+$AA97)+AC$30*($AA80+$AA98)+AC$31*($AA79+$AA99)+AC$32*($AA78+$AA100)+AC$33*($AA77+$AA101)</f>
        <v>-0.0165589999999997</v>
      </c>
      <c r="AE89" s="38" t="n">
        <f aca="false">AB89-AB88</f>
        <v>0.0182950000000002</v>
      </c>
      <c r="AF89" s="38" t="n">
        <f aca="false">+AE89-AE$117</f>
        <v>-0.0598538037735797</v>
      </c>
      <c r="AG89" s="38" t="n">
        <f aca="false">+(AF89^2)</f>
        <v>0.00358247782616619</v>
      </c>
      <c r="AH89" s="38" t="n">
        <f aca="false">+AF88</f>
        <v>-0.0336858037735813</v>
      </c>
      <c r="AI89" s="38" t="n">
        <f aca="false">+$AF89*AH89</f>
        <v>0.00201622348901925</v>
      </c>
      <c r="AJ89" s="38" t="n">
        <f aca="false">+AF87</f>
        <v>0.322431196226418</v>
      </c>
      <c r="AK89" s="38" t="n">
        <f aca="false">+$AF89*AJ89</f>
        <v>-0.0192987335494166</v>
      </c>
      <c r="AL89" s="38" t="n">
        <f aca="false">+AF86</f>
        <v>0.269338196226422</v>
      </c>
      <c r="AM89" s="38" t="n">
        <f aca="false">+$AF89*AL89</f>
        <v>-0.0161209155456662</v>
      </c>
      <c r="AO89" s="38" t="n">
        <f aca="false">AC89</f>
        <v>-0.0165589999999997</v>
      </c>
      <c r="AP89" s="38" t="n">
        <f aca="false">+AO89-AO$117</f>
        <v>-0.0154287394350748</v>
      </c>
      <c r="AQ89" s="38" t="n">
        <f aca="false">+(AP89^2)</f>
        <v>0.000238046000555431</v>
      </c>
      <c r="AR89" s="38" t="n">
        <f aca="false">+AP88</f>
        <v>-0.0171337394350753</v>
      </c>
      <c r="AS89" s="38" t="n">
        <f aca="false">+$AP89*AR89</f>
        <v>0.000264352001292242</v>
      </c>
      <c r="AT89" s="38" t="n">
        <f aca="false">+AP87</f>
        <v>0.0573292605649249</v>
      </c>
      <c r="AU89" s="38" t="n">
        <f aca="false">+$AP89*AT89</f>
        <v>-0.000884518223261734</v>
      </c>
      <c r="AV89" s="38" t="n">
        <f aca="false">+AP86</f>
        <v>-0.0520907394350754</v>
      </c>
      <c r="AW89" s="38" t="n">
        <f aca="false">+$AP89*AV89</f>
        <v>0.000803694445724152</v>
      </c>
      <c r="AY89" s="38" t="n">
        <f aca="false">AF89*AP89</f>
        <v>0.000923468742620656</v>
      </c>
      <c r="BA89" s="14" t="n">
        <f aca="false">AB89</f>
        <v>6.966559</v>
      </c>
      <c r="BB89" s="39" t="n">
        <f aca="false">BA89-BA88</f>
        <v>0.0182950000000002</v>
      </c>
      <c r="BC89" s="40" t="n">
        <f aca="false">BB89-$U$49</f>
        <v>-0.0584049999999998</v>
      </c>
      <c r="BD89" s="40" t="n">
        <f aca="false">BC89+BD88</f>
        <v>-4.54756529385337</v>
      </c>
    </row>
    <row r="90" customFormat="false" ht="13.5" hidden="false" customHeight="false" outlineLevel="0" collapsed="false">
      <c r="B90" s="10" t="n">
        <v>38</v>
      </c>
      <c r="C90" s="0" t="n">
        <f aca="true">NORMINV(RAND(),0,SQRT($D$49))</f>
        <v>-0.205130995127013</v>
      </c>
      <c r="D90" s="0" t="n">
        <f aca="false">D89+C90+C89+$C$44</f>
        <v>8.45245546271536</v>
      </c>
      <c r="E90" s="0" t="n">
        <f aca="true">NORMINV(RAND(),0,SQRT($E$49))</f>
        <v>-0.0891602100893248</v>
      </c>
      <c r="F90" s="37" t="n">
        <f aca="false">D90+E90</f>
        <v>8.36329525262603</v>
      </c>
      <c r="G90" s="38" t="n">
        <f aca="false">F90-F89</f>
        <v>-1.02068675389247</v>
      </c>
      <c r="H90" s="38" t="n">
        <f aca="false">+G90-G$117</f>
        <v>-1.03833544650879</v>
      </c>
      <c r="I90" s="38" t="n">
        <f aca="false">+(H90^2)</f>
        <v>1.0781404994766</v>
      </c>
      <c r="J90" s="38" t="n">
        <f aca="false">+H89</f>
        <v>-0.893313243983933</v>
      </c>
      <c r="K90" s="38" t="n">
        <f aca="false">+$H90*J90</f>
        <v>0.927558806064268</v>
      </c>
      <c r="L90" s="38" t="n">
        <f aca="false">+H88</f>
        <v>-0.0260204770409302</v>
      </c>
      <c r="M90" s="38" t="n">
        <f aca="false">+$H90*L90</f>
        <v>0.0270179836466659</v>
      </c>
      <c r="N90" s="38" t="n">
        <f aca="false">+H87</f>
        <v>0.653859147736839</v>
      </c>
      <c r="O90" s="38" t="n">
        <f aca="false">+$H90*N90</f>
        <v>-0.678925130119184</v>
      </c>
      <c r="Q90" s="10" t="n">
        <f aca="false">Q78+1</f>
        <v>1978</v>
      </c>
      <c r="R90" s="37" t="n">
        <v>7.25</v>
      </c>
      <c r="S90" s="39" t="n">
        <f aca="false">R90-R89</f>
        <v>0.3</v>
      </c>
      <c r="T90" s="40" t="n">
        <f aca="false">S90-$U$49</f>
        <v>0.2233</v>
      </c>
      <c r="U90" s="40" t="n">
        <f aca="false">T90+$V$49*U89</f>
        <v>0.174037085600074</v>
      </c>
      <c r="V90" s="39" t="n">
        <f aca="false">R90</f>
        <v>7.25</v>
      </c>
      <c r="W90" s="41" t="n">
        <f aca="false">V90-V91</f>
        <v>0</v>
      </c>
      <c r="X90" s="40" t="n">
        <f aca="false">W90+$U$49</f>
        <v>0.0767</v>
      </c>
      <c r="Y90" s="40" t="n">
        <f aca="false">X90+$V$49*Y91</f>
        <v>0.0135571325608771</v>
      </c>
      <c r="Z90" s="10" t="n">
        <v>38</v>
      </c>
      <c r="AA90" s="18" t="n">
        <f aca="false">R90</f>
        <v>7.25</v>
      </c>
      <c r="AB90" s="40" t="n">
        <f aca="false">AB$21*$AA90+AB$22*($AA89+$AA91)+AB$23*($AA88+$AA92)+AB$24*($AA87+$AA93)+AB$25*($AA86+$AA94)+AB$26*($AA85+$AA95)+AB$27*($AA84+$AA96)+AB$28*($AA83+$AA97)+AB$29*($AA82+$AA98)+AB$30*($AA81+$AA99)+AB$31*($AA80+$AA100)+AB$32*($AA79+$AA101)+AB$33*($AA78+$AA102)</f>
        <v>7.226373</v>
      </c>
      <c r="AC90" s="40" t="n">
        <f aca="false">AC$21*$AA90+AC$22*($AA89+$AA91)+AC$23*($AA88+$AA92)+AC$24*($AA87+$AA93)+AC$25*($AA86+$AA94)+AC$26*($AA85+$AA95)+AC$27*($AA84+$AA96)+AC$28*($AA83+$AA97)+AC$29*($AA82+$AA98)+AC$30*($AA81+$AA99)+AC$31*($AA80+$AA100)+AC$32*($AA79+$AA101)+AC$33*($AA78+$AA102)</f>
        <v>0.0236270000000003</v>
      </c>
      <c r="AE90" s="38" t="n">
        <f aca="false">AB90-AB89</f>
        <v>0.259814000000001</v>
      </c>
      <c r="AF90" s="38" t="n">
        <f aca="false">+AE90-AE$117</f>
        <v>0.181665196226421</v>
      </c>
      <c r="AG90" s="38" t="n">
        <f aca="false">+(AF90^2)</f>
        <v>0.0330022435199842</v>
      </c>
      <c r="AH90" s="38" t="n">
        <f aca="false">+AF89</f>
        <v>-0.0598538037735797</v>
      </c>
      <c r="AI90" s="38" t="n">
        <f aca="false">+$AF90*AH90</f>
        <v>-0.0108733530074251</v>
      </c>
      <c r="AJ90" s="38" t="n">
        <f aca="false">+AF88</f>
        <v>-0.0336858037735813</v>
      </c>
      <c r="AK90" s="38" t="n">
        <f aca="false">+$AF90*AJ90</f>
        <v>-0.00611953815257237</v>
      </c>
      <c r="AL90" s="38" t="n">
        <f aca="false">+AF87</f>
        <v>0.322431196226418</v>
      </c>
      <c r="AM90" s="38" t="n">
        <f aca="false">+$AF90*AL90</f>
        <v>0.058574526531992</v>
      </c>
      <c r="AO90" s="38" t="n">
        <f aca="false">AC90</f>
        <v>0.0236270000000003</v>
      </c>
      <c r="AP90" s="38" t="n">
        <f aca="false">+AO90-AO$117</f>
        <v>0.0247572605649252</v>
      </c>
      <c r="AQ90" s="38" t="n">
        <f aca="false">+(AP90^2)</f>
        <v>0.0006129219506796</v>
      </c>
      <c r="AR90" s="38" t="n">
        <f aca="false">+AP89</f>
        <v>-0.0154287394350748</v>
      </c>
      <c r="AS90" s="38" t="n">
        <f aca="false">+$AP90*AR90</f>
        <v>-0.000381973322382483</v>
      </c>
      <c r="AT90" s="38" t="n">
        <f aca="false">+AP88</f>
        <v>-0.0171337394350753</v>
      </c>
      <c r="AU90" s="38" t="n">
        <f aca="false">+$AP90*AT90</f>
        <v>-0.000424184451645693</v>
      </c>
      <c r="AV90" s="38" t="n">
        <f aca="false">+AP87</f>
        <v>0.0573292605649249</v>
      </c>
      <c r="AW90" s="38" t="n">
        <f aca="false">+$AP90*AV90</f>
        <v>0.00141931544180034</v>
      </c>
      <c r="AY90" s="38" t="n">
        <f aca="false">AF90*AP90</f>
        <v>0.00449753259855578</v>
      </c>
      <c r="BA90" s="14" t="n">
        <f aca="false">AB90</f>
        <v>7.226373</v>
      </c>
      <c r="BB90" s="39" t="n">
        <f aca="false">BA90-BA89</f>
        <v>0.259814000000001</v>
      </c>
      <c r="BC90" s="40" t="n">
        <f aca="false">BB90-$U$49</f>
        <v>0.183114000000001</v>
      </c>
      <c r="BD90" s="40" t="n">
        <f aca="false">BC90+BD89</f>
        <v>-4.36445129385337</v>
      </c>
    </row>
    <row r="91" customFormat="false" ht="13.5" hidden="false" customHeight="false" outlineLevel="0" collapsed="false">
      <c r="B91" s="10" t="n">
        <v>39</v>
      </c>
      <c r="C91" s="0" t="n">
        <f aca="true">NORMINV(RAND(),0,SQRT($D$49))</f>
        <v>0.305072213001916</v>
      </c>
      <c r="D91" s="0" t="n">
        <f aca="false">D90+C91+C90+$C$44</f>
        <v>8.62909668059026</v>
      </c>
      <c r="E91" s="0" t="n">
        <f aca="true">NORMINV(RAND(),0,SQRT($E$49))</f>
        <v>-0.0542928038631868</v>
      </c>
      <c r="F91" s="37" t="n">
        <f aca="false">D91+E91</f>
        <v>8.57480387672707</v>
      </c>
      <c r="G91" s="38" t="n">
        <f aca="false">F91-F90</f>
        <v>0.211508624101041</v>
      </c>
      <c r="H91" s="38" t="n">
        <f aca="false">+G91-G$117</f>
        <v>0.193859931484729</v>
      </c>
      <c r="I91" s="38" t="n">
        <f aca="false">+(H91^2)</f>
        <v>0.0375816730352639</v>
      </c>
      <c r="J91" s="38" t="n">
        <f aca="false">+H90</f>
        <v>-1.03833544650879</v>
      </c>
      <c r="K91" s="38" t="n">
        <f aca="false">+$H91*J91</f>
        <v>-0.201291638518359</v>
      </c>
      <c r="L91" s="38" t="n">
        <f aca="false">+H89</f>
        <v>-0.893313243983933</v>
      </c>
      <c r="M91" s="38" t="n">
        <f aca="false">+$H91*L91</f>
        <v>-0.173177644273126</v>
      </c>
      <c r="N91" s="38" t="n">
        <f aca="false">+H88</f>
        <v>-0.0260204770409302</v>
      </c>
      <c r="O91" s="38" t="n">
        <f aca="false">+$H91*N91</f>
        <v>-0.0050443278963547</v>
      </c>
      <c r="Q91" s="10"/>
      <c r="R91" s="37" t="n">
        <v>7.25</v>
      </c>
      <c r="S91" s="39" t="n">
        <f aca="false">R91-R90</f>
        <v>0</v>
      </c>
      <c r="T91" s="40" t="n">
        <f aca="false">S91-$U$49</f>
        <v>-0.0767</v>
      </c>
      <c r="U91" s="40" t="n">
        <f aca="false">T91+$V$49*U90</f>
        <v>-0.162848357372036</v>
      </c>
      <c r="V91" s="39" t="n">
        <f aca="false">R91</f>
        <v>7.25</v>
      </c>
      <c r="W91" s="41" t="n">
        <f aca="false">V91-V92</f>
        <v>0.0700000000000003</v>
      </c>
      <c r="X91" s="40" t="n">
        <f aca="false">W91+$U$49</f>
        <v>0.1467</v>
      </c>
      <c r="Y91" s="40" t="n">
        <f aca="false">X91+$V$49*Y92</f>
        <v>0.127561348361864</v>
      </c>
      <c r="Z91" s="10" t="n">
        <v>39</v>
      </c>
      <c r="AA91" s="18" t="n">
        <f aca="false">R91</f>
        <v>7.25</v>
      </c>
      <c r="AB91" s="40" t="n">
        <f aca="false">AB$21*$AA91+AB$22*($AA90+$AA92)+AB$23*($AA89+$AA93)+AB$24*($AA88+$AA94)+AB$25*($AA87+$AA95)+AB$26*($AA86+$AA96)+AB$27*($AA85+$AA97)+AB$28*($AA84+$AA98)+AB$29*($AA83+$AA99)+AB$30*($AA82+$AA100)+AB$31*($AA81+$AA101)+AB$32*($AA80+$AA102)+AB$33*($AA79+$AA103)</f>
        <v>7.254501</v>
      </c>
      <c r="AC91" s="40" t="n">
        <f aca="false">AC$21*$AA91+AC$22*($AA90+$AA92)+AC$23*($AA89+$AA93)+AC$24*($AA88+$AA94)+AC$25*($AA87+$AA95)+AC$26*($AA86+$AA96)+AC$27*($AA85+$AA97)+AC$28*($AA84+$AA98)+AC$29*($AA83+$AA99)+AC$30*($AA82+$AA100)+AC$31*($AA81+$AA101)+AC$32*($AA80+$AA102)+AC$33*($AA79+$AA103)</f>
        <v>-0.0045009999999996</v>
      </c>
      <c r="AE91" s="38" t="n">
        <f aca="false">AB91-AB90</f>
        <v>0.0281280000000006</v>
      </c>
      <c r="AF91" s="38" t="n">
        <f aca="false">+AE91-AE$117</f>
        <v>-0.0500208037735793</v>
      </c>
      <c r="AG91" s="38" t="n">
        <f aca="false">+(AF91^2)</f>
        <v>0.00250208081015492</v>
      </c>
      <c r="AH91" s="38" t="n">
        <f aca="false">+AF90</f>
        <v>0.181665196226421</v>
      </c>
      <c r="AI91" s="38" t="n">
        <f aca="false">+$AF91*AH91</f>
        <v>-0.0090870391329306</v>
      </c>
      <c r="AJ91" s="38" t="n">
        <f aca="false">+AF89</f>
        <v>-0.0598538037735797</v>
      </c>
      <c r="AK91" s="38" t="n">
        <f aca="false">+$AF91*AJ91</f>
        <v>0.00299393537366055</v>
      </c>
      <c r="AL91" s="38" t="n">
        <f aca="false">+AF88</f>
        <v>-0.0336858037735813</v>
      </c>
      <c r="AM91" s="38" t="n">
        <f aca="false">+$AF91*AL91</f>
        <v>0.00168499098051361</v>
      </c>
      <c r="AO91" s="38" t="n">
        <f aca="false">AC91</f>
        <v>-0.0045009999999996</v>
      </c>
      <c r="AP91" s="38" t="n">
        <f aca="false">+AO91-AO$117</f>
        <v>-0.00337073943507467</v>
      </c>
      <c r="AQ91" s="38" t="n">
        <f aca="false">+(AP91^2)</f>
        <v>1.13618843391675E-005</v>
      </c>
      <c r="AR91" s="38" t="n">
        <f aca="false">+AP90</f>
        <v>0.0247572605649252</v>
      </c>
      <c r="AS91" s="38" t="n">
        <f aca="false">+$AP91*AR91</f>
        <v>-8.34502744906124E-005</v>
      </c>
      <c r="AT91" s="38" t="n">
        <f aca="false">+AP89</f>
        <v>-0.0154287394350748</v>
      </c>
      <c r="AU91" s="38" t="n">
        <f aca="false">+$AP91*AT91</f>
        <v>5.20062604472983E-005</v>
      </c>
      <c r="AV91" s="38" t="n">
        <f aca="false">+AP88</f>
        <v>-0.0171337394350753</v>
      </c>
      <c r="AW91" s="38" t="n">
        <f aca="false">+$AP91*AV91</f>
        <v>5.77533711841024E-005</v>
      </c>
      <c r="AY91" s="38" t="n">
        <f aca="false">AF91*AP91</f>
        <v>0.000168607095853736</v>
      </c>
      <c r="BA91" s="14" t="n">
        <f aca="false">AB91</f>
        <v>7.254501</v>
      </c>
      <c r="BB91" s="39" t="n">
        <f aca="false">BA91-BA90</f>
        <v>0.0281280000000006</v>
      </c>
      <c r="BC91" s="40" t="n">
        <f aca="false">BB91-$U$49</f>
        <v>-0.0485719999999994</v>
      </c>
      <c r="BD91" s="40" t="n">
        <f aca="false">BC91+BD90</f>
        <v>-4.41302329385337</v>
      </c>
    </row>
    <row r="92" customFormat="false" ht="13.5" hidden="false" customHeight="false" outlineLevel="0" collapsed="false">
      <c r="B92" s="10" t="n">
        <v>40</v>
      </c>
      <c r="C92" s="0" t="n">
        <f aca="true">NORMINV(RAND(),0,SQRT($D$49))</f>
        <v>-0.518751321742871</v>
      </c>
      <c r="D92" s="0" t="n">
        <f aca="false">D91+C92+C91+$C$44</f>
        <v>8.4921175718493</v>
      </c>
      <c r="E92" s="0" t="n">
        <f aca="true">NORMINV(RAND(),0,SQRT($E$49))</f>
        <v>0.0994642776094609</v>
      </c>
      <c r="F92" s="37" t="n">
        <f aca="false">D92+E92</f>
        <v>8.59158184945876</v>
      </c>
      <c r="G92" s="38" t="n">
        <f aca="false">F92-F91</f>
        <v>0.0167779727316919</v>
      </c>
      <c r="H92" s="38" t="n">
        <f aca="false">+G92-G$117</f>
        <v>-0.000870719884620255</v>
      </c>
      <c r="I92" s="38" t="n">
        <f aca="false">+(H92^2)</f>
        <v>7.58153117473109E-007</v>
      </c>
      <c r="J92" s="38" t="n">
        <f aca="false">+H91</f>
        <v>0.193859931484729</v>
      </c>
      <c r="K92" s="38" t="n">
        <f aca="false">+$H92*J92</f>
        <v>-0.000168797697174874</v>
      </c>
      <c r="L92" s="38" t="n">
        <f aca="false">+H90</f>
        <v>-1.03833544650879</v>
      </c>
      <c r="M92" s="38" t="n">
        <f aca="false">+$H92*L92</f>
        <v>0.00090409932018125</v>
      </c>
      <c r="N92" s="38" t="n">
        <f aca="false">+H89</f>
        <v>-0.893313243983933</v>
      </c>
      <c r="O92" s="38" t="n">
        <f aca="false">+$H92*N92</f>
        <v>0.000777825604731435</v>
      </c>
      <c r="Q92" s="10"/>
      <c r="R92" s="37" t="n">
        <v>7.18</v>
      </c>
      <c r="S92" s="39" t="n">
        <f aca="false">R92-R91</f>
        <v>-0.0700000000000003</v>
      </c>
      <c r="T92" s="40" t="n">
        <f aca="false">S92-$U$49</f>
        <v>-0.1467</v>
      </c>
      <c r="U92" s="40" t="n">
        <f aca="false">T92+$V$49*U91</f>
        <v>-0.0660900631008423</v>
      </c>
      <c r="V92" s="39" t="n">
        <f aca="false">R92</f>
        <v>7.18</v>
      </c>
      <c r="W92" s="41" t="n">
        <f aca="false">V92-V93</f>
        <v>-0.2</v>
      </c>
      <c r="X92" s="40" t="n">
        <f aca="false">W92+$U$49</f>
        <v>-0.1233</v>
      </c>
      <c r="Y92" s="40" t="n">
        <f aca="false">X92+$V$49*Y93</f>
        <v>0.0386639427033046</v>
      </c>
      <c r="Z92" s="10" t="n">
        <v>40</v>
      </c>
      <c r="AA92" s="18" t="n">
        <f aca="false">R92</f>
        <v>7.18</v>
      </c>
      <c r="AB92" s="40" t="n">
        <f aca="false">AB$21*$AA92+AB$22*($AA91+$AA93)+AB$23*($AA90+$AA94)+AB$24*($AA89+$AA95)+AB$25*($AA88+$AA96)+AB$26*($AA87+$AA97)+AB$27*($AA86+$AA98)+AB$28*($AA85+$AA99)+AB$29*($AA84+$AA100)+AB$30*($AA83+$AA101)+AB$31*($AA82+$AA102)+AB$32*($AA81+$AA103)+AB$33*($AA80+$AA104)</f>
        <v>7.183542</v>
      </c>
      <c r="AC92" s="40" t="n">
        <f aca="false">AC$21*$AA92+AC$22*($AA91+$AA93)+AC$23*($AA90+$AA94)+AC$24*($AA89+$AA95)+AC$25*($AA88+$AA96)+AC$26*($AA87+$AA97)+AC$27*($AA86+$AA98)+AC$28*($AA85+$AA99)+AC$29*($AA84+$AA100)+AC$30*($AA83+$AA101)+AC$31*($AA82+$AA102)+AC$32*($AA81+$AA103)+AC$33*($AA80+$AA104)</f>
        <v>-0.00354199999999992</v>
      </c>
      <c r="AE92" s="38" t="n">
        <f aca="false">AB92-AB91</f>
        <v>-0.0709590000000011</v>
      </c>
      <c r="AF92" s="38" t="n">
        <f aca="false">+AE92-AE$117</f>
        <v>-0.149107803773581</v>
      </c>
      <c r="AG92" s="38" t="n">
        <f aca="false">+(AF92^2)</f>
        <v>0.0222331371461807</v>
      </c>
      <c r="AH92" s="38" t="n">
        <f aca="false">+AF91</f>
        <v>-0.0500208037735793</v>
      </c>
      <c r="AI92" s="38" t="n">
        <f aca="false">+$AF92*AH92</f>
        <v>0.00745849219366766</v>
      </c>
      <c r="AJ92" s="38" t="n">
        <f aca="false">+AF90</f>
        <v>0.181665196226421</v>
      </c>
      <c r="AK92" s="38" t="n">
        <f aca="false">+$AF92*AJ92</f>
        <v>-0.0270876984314183</v>
      </c>
      <c r="AL92" s="38" t="n">
        <f aca="false">+AF89</f>
        <v>-0.0598538037735797</v>
      </c>
      <c r="AM92" s="38" t="n">
        <f aca="false">+$AF92*AL92</f>
        <v>0.00892466922817334</v>
      </c>
      <c r="AO92" s="38" t="n">
        <f aca="false">AC92</f>
        <v>-0.00354199999999992</v>
      </c>
      <c r="AP92" s="38" t="n">
        <f aca="false">+AO92-AO$117</f>
        <v>-0.00241173943507499</v>
      </c>
      <c r="AQ92" s="38" t="n">
        <f aca="false">+(AP92^2)</f>
        <v>5.81648710269585E-006</v>
      </c>
      <c r="AR92" s="38" t="n">
        <f aca="false">+AP91</f>
        <v>-0.00337073943507467</v>
      </c>
      <c r="AS92" s="38" t="n">
        <f aca="false">+$AP92*AR92</f>
        <v>8.12934522093199E-006</v>
      </c>
      <c r="AT92" s="38" t="n">
        <f aca="false">+AP90</f>
        <v>0.0247572605649252</v>
      </c>
      <c r="AU92" s="38" t="n">
        <f aca="false">+$AP92*AT92</f>
        <v>-5.97080616088571E-005</v>
      </c>
      <c r="AV92" s="38" t="n">
        <f aca="false">+AP89</f>
        <v>-0.0154287394350748</v>
      </c>
      <c r="AW92" s="38" t="n">
        <f aca="false">+$AP92*AV92</f>
        <v>3.72100993290665E-005</v>
      </c>
      <c r="AY92" s="38" t="n">
        <f aca="false">AF92*AP92</f>
        <v>0.000359609170438169</v>
      </c>
      <c r="BA92" s="14" t="n">
        <f aca="false">AB92</f>
        <v>7.183542</v>
      </c>
      <c r="BB92" s="39" t="n">
        <f aca="false">BA92-BA91</f>
        <v>-0.0709590000000011</v>
      </c>
      <c r="BC92" s="40" t="n">
        <f aca="false">BB92-$U$49</f>
        <v>-0.147659000000001</v>
      </c>
      <c r="BD92" s="40" t="n">
        <f aca="false">BC92+BD91</f>
        <v>-4.56068229385337</v>
      </c>
    </row>
    <row r="93" customFormat="false" ht="13.5" hidden="false" customHeight="false" outlineLevel="0" collapsed="false">
      <c r="B93" s="10" t="n">
        <v>41</v>
      </c>
      <c r="C93" s="0" t="n">
        <f aca="true">NORMINV(RAND(),0,SQRT($D$49))</f>
        <v>0.61038060661807</v>
      </c>
      <c r="D93" s="0" t="n">
        <f aca="false">D92+C93+C92+$C$44</f>
        <v>8.66044685672451</v>
      </c>
      <c r="E93" s="0" t="n">
        <f aca="true">NORMINV(RAND(),0,SQRT($E$49))</f>
        <v>-0.0386724167372888</v>
      </c>
      <c r="F93" s="37" t="n">
        <f aca="false">D93+E93</f>
        <v>8.62177443998722</v>
      </c>
      <c r="G93" s="38" t="n">
        <f aca="false">F93-F92</f>
        <v>0.0301925905284524</v>
      </c>
      <c r="H93" s="38" t="n">
        <f aca="false">+G93-G$117</f>
        <v>0.0125438979121402</v>
      </c>
      <c r="I93" s="38" t="n">
        <f aca="false">+(H93^2)</f>
        <v>0.000157349374830195</v>
      </c>
      <c r="J93" s="38" t="n">
        <f aca="false">+H92</f>
        <v>-0.000870719884620255</v>
      </c>
      <c r="K93" s="38" t="n">
        <f aca="false">+$H93*J93</f>
        <v>-1.0922221342747E-005</v>
      </c>
      <c r="L93" s="38" t="n">
        <f aca="false">+H91</f>
        <v>0.193859931484729</v>
      </c>
      <c r="M93" s="38" t="n">
        <f aca="false">+$H93*L93</f>
        <v>0.00243175918979894</v>
      </c>
      <c r="N93" s="38" t="n">
        <f aca="false">+H90</f>
        <v>-1.03833544650879</v>
      </c>
      <c r="O93" s="38" t="n">
        <f aca="false">+$H93*N93</f>
        <v>-0.0130247738395627</v>
      </c>
      <c r="Q93" s="10"/>
      <c r="R93" s="37" t="n">
        <v>7.38</v>
      </c>
      <c r="S93" s="39" t="n">
        <f aca="false">R93-R92</f>
        <v>0.2</v>
      </c>
      <c r="T93" s="40" t="n">
        <f aca="false">S93-$U$49</f>
        <v>0.1233</v>
      </c>
      <c r="U93" s="40" t="n">
        <f aca="false">T93+$V$49*U92</f>
        <v>0.156014581234917</v>
      </c>
      <c r="V93" s="39" t="n">
        <f aca="false">R93</f>
        <v>7.38</v>
      </c>
      <c r="W93" s="41" t="n">
        <f aca="false">V93-V94</f>
        <v>-0.46</v>
      </c>
      <c r="X93" s="40" t="n">
        <f aca="false">W93+$U$49</f>
        <v>-0.3833</v>
      </c>
      <c r="Y93" s="40" t="n">
        <f aca="false">X93+$V$49*Y94</f>
        <v>-0.327199884249101</v>
      </c>
      <c r="Z93" s="10" t="n">
        <v>41</v>
      </c>
      <c r="AA93" s="18" t="n">
        <f aca="false">R93</f>
        <v>7.38</v>
      </c>
      <c r="AB93" s="40" t="n">
        <f aca="false">AB$21*$AA93+AB$22*($AA92+$AA94)+AB$23*($AA91+$AA95)+AB$24*($AA90+$AA96)+AB$25*($AA89+$AA97)+AB$26*($AA88+$AA98)+AB$27*($AA87+$AA99)+AB$28*($AA86+$AA100)+AB$29*($AA85+$AA101)+AB$30*($AA84+$AA102)+AB$31*($AA83+$AA103)+AB$32*($AA82+$AA104)+AB$33*($AA81+$AA105)</f>
        <v>7.401674</v>
      </c>
      <c r="AC93" s="40" t="n">
        <f aca="false">AC$21*$AA93+AC$22*($AA92+$AA94)+AC$23*($AA91+$AA95)+AC$24*($AA90+$AA96)+AC$25*($AA89+$AA97)+AC$26*($AA88+$AA98)+AC$27*($AA87+$AA99)+AC$28*($AA86+$AA100)+AC$29*($AA85+$AA101)+AC$30*($AA84+$AA102)+AC$31*($AA83+$AA103)+AC$32*($AA82+$AA104)+AC$33*($AA81+$AA105)</f>
        <v>-0.0216740000000001</v>
      </c>
      <c r="AE93" s="38" t="n">
        <f aca="false">AB93-AB92</f>
        <v>0.218132</v>
      </c>
      <c r="AF93" s="38" t="n">
        <f aca="false">+AE93-AE$117</f>
        <v>0.13998319622642</v>
      </c>
      <c r="AG93" s="38" t="n">
        <f aca="false">+(AF93^2)</f>
        <v>0.0195952952257644</v>
      </c>
      <c r="AH93" s="38" t="n">
        <f aca="false">+AF92</f>
        <v>-0.149107803773581</v>
      </c>
      <c r="AI93" s="38" t="n">
        <f aca="false">+$AF93*AH93</f>
        <v>-0.0208725869545277</v>
      </c>
      <c r="AJ93" s="38" t="n">
        <f aca="false">+AF91</f>
        <v>-0.0500208037735793</v>
      </c>
      <c r="AK93" s="38" t="n">
        <f aca="false">+$AF93*AJ93</f>
        <v>-0.00700207199004019</v>
      </c>
      <c r="AL93" s="38" t="n">
        <f aca="false">+AF90</f>
        <v>0.181665196226421</v>
      </c>
      <c r="AM93" s="38" t="n">
        <f aca="false">+$AF93*AL93</f>
        <v>0.0254300748108742</v>
      </c>
      <c r="AO93" s="38" t="n">
        <f aca="false">AC93</f>
        <v>-0.0216740000000001</v>
      </c>
      <c r="AP93" s="38" t="n">
        <f aca="false">+AO93-AO$117</f>
        <v>-0.0205437394350752</v>
      </c>
      <c r="AQ93" s="38" t="n">
        <f aca="false">+(AP93^2)</f>
        <v>0.000422045229976265</v>
      </c>
      <c r="AR93" s="38" t="n">
        <f aca="false">+AP92</f>
        <v>-0.00241173943507499</v>
      </c>
      <c r="AS93" s="38" t="n">
        <f aca="false">+$AP93*AR93</f>
        <v>4.95461465394762E-005</v>
      </c>
      <c r="AT93" s="38" t="n">
        <f aca="false">+AP91</f>
        <v>-0.00337073943507467</v>
      </c>
      <c r="AU93" s="38" t="n">
        <f aca="false">+$AP93*AT93</f>
        <v>6.92475926577067E-005</v>
      </c>
      <c r="AV93" s="38" t="n">
        <f aca="false">+AP90</f>
        <v>0.0247572605649252</v>
      </c>
      <c r="AW93" s="38" t="n">
        <f aca="false">+$AP93*AV93</f>
        <v>-0.000508606710172086</v>
      </c>
      <c r="AY93" s="38" t="n">
        <f aca="false">AF93*AP93</f>
        <v>-0.00287577830856457</v>
      </c>
      <c r="BA93" s="14" t="n">
        <f aca="false">AB93</f>
        <v>7.401674</v>
      </c>
      <c r="BB93" s="39" t="n">
        <f aca="false">BA93-BA92</f>
        <v>0.218132</v>
      </c>
      <c r="BC93" s="40" t="n">
        <f aca="false">BB93-$U$49</f>
        <v>0.141432</v>
      </c>
      <c r="BD93" s="40" t="n">
        <f aca="false">BC93+BD92</f>
        <v>-4.41925029385337</v>
      </c>
    </row>
    <row r="94" customFormat="false" ht="13.5" hidden="false" customHeight="false" outlineLevel="0" collapsed="false">
      <c r="B94" s="10" t="n">
        <v>42</v>
      </c>
      <c r="C94" s="0" t="n">
        <f aca="true">NORMINV(RAND(),0,SQRT($D$49))</f>
        <v>0.528818873764231</v>
      </c>
      <c r="D94" s="0" t="n">
        <f aca="false">D93+C94+C93+$C$44</f>
        <v>9.87634633710681</v>
      </c>
      <c r="E94" s="0" t="n">
        <f aca="true">NORMINV(RAND(),0,SQRT($E$49))</f>
        <v>0.00209115220385809</v>
      </c>
      <c r="F94" s="37" t="n">
        <f aca="false">D94+E94</f>
        <v>9.87843748931067</v>
      </c>
      <c r="G94" s="38" t="n">
        <f aca="false">F94-F93</f>
        <v>1.25666304932345</v>
      </c>
      <c r="H94" s="38" t="n">
        <f aca="false">+G94-G$117</f>
        <v>1.23901435670714</v>
      </c>
      <c r="I94" s="38" t="n">
        <f aca="false">+(H94^2)</f>
        <v>1.5351565761264</v>
      </c>
      <c r="J94" s="38" t="n">
        <f aca="false">+H93</f>
        <v>0.0125438979121402</v>
      </c>
      <c r="K94" s="38" t="n">
        <f aca="false">+$H94*J94</f>
        <v>0.0155420696022104</v>
      </c>
      <c r="L94" s="38" t="n">
        <f aca="false">+H92</f>
        <v>-0.000870719884620255</v>
      </c>
      <c r="M94" s="38" t="n">
        <f aca="false">+$H94*L94</f>
        <v>-0.00107883443771488</v>
      </c>
      <c r="N94" s="38" t="n">
        <f aca="false">+H91</f>
        <v>0.193859931484729</v>
      </c>
      <c r="O94" s="38" t="n">
        <f aca="false">+$H94*N94</f>
        <v>0.240195238299842</v>
      </c>
      <c r="Q94" s="10"/>
      <c r="R94" s="37" t="n">
        <v>7.84</v>
      </c>
      <c r="S94" s="39" t="n">
        <f aca="false">R94-R93</f>
        <v>0.46</v>
      </c>
      <c r="T94" s="40" t="n">
        <f aca="false">S94-$U$49</f>
        <v>0.3833</v>
      </c>
      <c r="U94" s="40" t="n">
        <f aca="false">T94+$V$49*U93</f>
        <v>0.306072782288716</v>
      </c>
      <c r="V94" s="39" t="n">
        <f aca="false">R94</f>
        <v>7.84</v>
      </c>
      <c r="W94" s="41" t="n">
        <f aca="false">V94-V95</f>
        <v>-0.4</v>
      </c>
      <c r="X94" s="40" t="n">
        <f aca="false">W94+$U$49</f>
        <v>-0.3233</v>
      </c>
      <c r="Y94" s="40" t="n">
        <f aca="false">X94+$V$49*Y95</f>
        <v>-0.113333567173534</v>
      </c>
      <c r="Z94" s="10" t="n">
        <v>42</v>
      </c>
      <c r="AA94" s="18" t="n">
        <f aca="false">R94</f>
        <v>7.84</v>
      </c>
      <c r="AB94" s="40" t="n">
        <f aca="false">AB$21*$AA94+AB$22*($AA93+$AA95)+AB$23*($AA92+$AA96)+AB$24*($AA91+$AA97)+AB$25*($AA90+$AA98)+AB$26*($AA89+$AA99)+AB$27*($AA88+$AA100)+AB$28*($AA87+$AA101)+AB$29*($AA86+$AA102)+AB$30*($AA85+$AA103)+AB$31*($AA84+$AA104)+AB$32*($AA83+$AA105)+AB$33*($AA82+$AA106)</f>
        <v>7.815722</v>
      </c>
      <c r="AC94" s="40" t="n">
        <f aca="false">AC$21*$AA94+AC$22*($AA93+$AA95)+AC$23*($AA92+$AA96)+AC$24*($AA91+$AA97)+AC$25*($AA90+$AA98)+AC$26*($AA89+$AA99)+AC$27*($AA88+$AA100)+AC$28*($AA87+$AA101)+AC$29*($AA86+$AA102)+AC$30*($AA85+$AA103)+AC$31*($AA84+$AA104)+AC$32*($AA83+$AA105)+AC$33*($AA82+$AA106)</f>
        <v>0.0242779999999999</v>
      </c>
      <c r="AE94" s="38" t="n">
        <f aca="false">AB94-AB93</f>
        <v>0.414047999999998</v>
      </c>
      <c r="AF94" s="38" t="n">
        <f aca="false">+AE94-AE$117</f>
        <v>0.335899196226419</v>
      </c>
      <c r="AG94" s="38" t="n">
        <f aca="false">+(AF94^2)</f>
        <v>0.112828270025554</v>
      </c>
      <c r="AH94" s="38" t="n">
        <f aca="false">+AF93</f>
        <v>0.13998319622642</v>
      </c>
      <c r="AI94" s="38" t="n">
        <f aca="false">+$AF94*AH94</f>
        <v>0.0470202430976595</v>
      </c>
      <c r="AJ94" s="38" t="n">
        <f aca="false">+AF92</f>
        <v>-0.149107803773581</v>
      </c>
      <c r="AK94" s="38" t="n">
        <f aca="false">+$AF94*AJ94</f>
        <v>-0.0500851914386324</v>
      </c>
      <c r="AL94" s="38" t="n">
        <f aca="false">+AF91</f>
        <v>-0.0500208037735793</v>
      </c>
      <c r="AM94" s="38" t="n">
        <f aca="false">+$AF94*AL94</f>
        <v>-0.0168019477821447</v>
      </c>
      <c r="AO94" s="38" t="n">
        <f aca="false">AC94</f>
        <v>0.0242779999999999</v>
      </c>
      <c r="AP94" s="38" t="n">
        <f aca="false">+AO94-AO$117</f>
        <v>0.0254082605649248</v>
      </c>
      <c r="AQ94" s="38" t="n">
        <f aca="false">+(AP94^2)</f>
        <v>0.000645579704935114</v>
      </c>
      <c r="AR94" s="38" t="n">
        <f aca="false">+AP93</f>
        <v>-0.0205437394350752</v>
      </c>
      <c r="AS94" s="38" t="n">
        <f aca="false">+$AP94*AR94</f>
        <v>-0.000521980684544313</v>
      </c>
      <c r="AT94" s="38" t="n">
        <f aca="false">+AP92</f>
        <v>-0.00241173943507499</v>
      </c>
      <c r="AU94" s="38" t="n">
        <f aca="false">+$AP94*AT94</f>
        <v>-6.127810398109E-005</v>
      </c>
      <c r="AV94" s="38" t="n">
        <f aca="false">+AP91</f>
        <v>-0.00337073943507467</v>
      </c>
      <c r="AW94" s="38" t="n">
        <f aca="false">+$AP94*AV94</f>
        <v>-8.56446258628448E-005</v>
      </c>
      <c r="AY94" s="38" t="n">
        <f aca="false">AF94*AP94</f>
        <v>0.00853461430126965</v>
      </c>
      <c r="BA94" s="14" t="n">
        <f aca="false">AB94</f>
        <v>7.815722</v>
      </c>
      <c r="BB94" s="39" t="n">
        <f aca="false">BA94-BA93</f>
        <v>0.414047999999998</v>
      </c>
      <c r="BC94" s="40" t="n">
        <f aca="false">BB94-$U$49</f>
        <v>0.337347999999998</v>
      </c>
      <c r="BD94" s="40" t="n">
        <f aca="false">BC94+BD93</f>
        <v>-4.08190229385337</v>
      </c>
    </row>
    <row r="95" customFormat="false" ht="13.5" hidden="false" customHeight="false" outlineLevel="0" collapsed="false">
      <c r="B95" s="10" t="n">
        <v>43</v>
      </c>
      <c r="C95" s="0" t="n">
        <f aca="true">NORMINV(RAND(),0,SQRT($D$49))</f>
        <v>0.14054046475938</v>
      </c>
      <c r="D95" s="0" t="n">
        <f aca="false">D94+C95+C94+$C$44</f>
        <v>10.6224056756304</v>
      </c>
      <c r="E95" s="0" t="n">
        <f aca="true">NORMINV(RAND(),0,SQRT($E$49))</f>
        <v>0.0281382592803354</v>
      </c>
      <c r="F95" s="37" t="n">
        <f aca="false">D95+E95</f>
        <v>10.6505439349108</v>
      </c>
      <c r="G95" s="38" t="n">
        <f aca="false">F95-F94</f>
        <v>0.772106445600089</v>
      </c>
      <c r="H95" s="38" t="n">
        <f aca="false">+G95-G$117</f>
        <v>0.754457752983777</v>
      </c>
      <c r="I95" s="38" t="n">
        <f aca="false">+(H95^2)</f>
        <v>0.56920650103733</v>
      </c>
      <c r="J95" s="38" t="n">
        <f aca="false">+H94</f>
        <v>1.23901435670714</v>
      </c>
      <c r="K95" s="38" t="n">
        <f aca="false">+$H95*J95</f>
        <v>0.934783987475907</v>
      </c>
      <c r="L95" s="38" t="n">
        <f aca="false">+H93</f>
        <v>0.0125438979121402</v>
      </c>
      <c r="M95" s="38" t="n">
        <f aca="false">+$H95*L95</f>
        <v>0.00946384103245119</v>
      </c>
      <c r="N95" s="38" t="n">
        <f aca="false">+H92</f>
        <v>-0.000870719884620255</v>
      </c>
      <c r="O95" s="38" t="n">
        <f aca="false">+$H95*N95</f>
        <v>-0.000656921367628891</v>
      </c>
      <c r="Q95" s="10"/>
      <c r="R95" s="37" t="n">
        <v>8.24</v>
      </c>
      <c r="S95" s="39" t="n">
        <f aca="false">R95-R94</f>
        <v>0.4</v>
      </c>
      <c r="T95" s="40" t="n">
        <f aca="false">S95-$U$49</f>
        <v>0.3233</v>
      </c>
      <c r="U95" s="40" t="n">
        <f aca="false">T95+$V$49*U94</f>
        <v>0.171793972767086</v>
      </c>
      <c r="V95" s="39" t="n">
        <f aca="false">R95</f>
        <v>8.24</v>
      </c>
      <c r="W95" s="41" t="n">
        <f aca="false">V95-V96</f>
        <v>-0.32</v>
      </c>
      <c r="X95" s="40" t="n">
        <f aca="false">W95+$U$49</f>
        <v>-0.2433</v>
      </c>
      <c r="Y95" s="40" t="n">
        <f aca="false">X95+$V$49*Y96</f>
        <v>-0.424174611770639</v>
      </c>
      <c r="Z95" s="10" t="n">
        <v>43</v>
      </c>
      <c r="AA95" s="18" t="n">
        <f aca="false">R95</f>
        <v>8.24</v>
      </c>
      <c r="AB95" s="40" t="n">
        <f aca="false">AB$21*$AA95+AB$22*($AA94+$AA96)+AB$23*($AA93+$AA97)+AB$24*($AA92+$AA98)+AB$25*($AA91+$AA99)+AB$26*($AA90+$AA100)+AB$27*($AA89+$AA101)+AB$28*($AA88+$AA102)+AB$29*($AA87+$AA103)+AB$30*($AA86+$AA104)+AB$31*($AA85+$AA105)+AB$32*($AA84+$AA106)+AB$33*($AA83+$AA107)</f>
        <v>8.271839</v>
      </c>
      <c r="AC95" s="40" t="n">
        <f aca="false">AC$21*$AA95+AC$22*($AA94+$AA96)+AC$23*($AA93+$AA97)+AC$24*($AA92+$AA98)+AC$25*($AA91+$AA99)+AC$26*($AA90+$AA100)+AC$27*($AA89+$AA101)+AC$28*($AA88+$AA102)+AC$29*($AA87+$AA103)+AC$30*($AA86+$AA104)+AC$31*($AA85+$AA105)+AC$32*($AA84+$AA106)+AC$33*($AA83+$AA107)</f>
        <v>-0.0318389999999994</v>
      </c>
      <c r="AE95" s="38" t="n">
        <f aca="false">AB95-AB94</f>
        <v>0.456117000000001</v>
      </c>
      <c r="AF95" s="38" t="n">
        <f aca="false">+AE95-AE$117</f>
        <v>0.377968196226421</v>
      </c>
      <c r="AG95" s="38" t="n">
        <f aca="false">+(AF95^2)</f>
        <v>0.142859957358654</v>
      </c>
      <c r="AH95" s="38" t="n">
        <f aca="false">+AF94</f>
        <v>0.335899196226419</v>
      </c>
      <c r="AI95" s="38" t="n">
        <f aca="false">+$AF95*AH95</f>
        <v>0.126959213311604</v>
      </c>
      <c r="AJ95" s="38" t="n">
        <f aca="false">+AF93</f>
        <v>0.13998319622642</v>
      </c>
      <c r="AK95" s="38" t="n">
        <f aca="false">+$AF95*AJ95</f>
        <v>0.052909196179709</v>
      </c>
      <c r="AL95" s="38" t="n">
        <f aca="false">+AF92</f>
        <v>-0.149107803773581</v>
      </c>
      <c r="AM95" s="38" t="n">
        <f aca="false">+$AF95*AL95</f>
        <v>-0.0563580076355835</v>
      </c>
      <c r="AO95" s="38" t="n">
        <f aca="false">AC95</f>
        <v>-0.0318389999999994</v>
      </c>
      <c r="AP95" s="38" t="n">
        <f aca="false">+AO95-AO$117</f>
        <v>-0.0307087394350745</v>
      </c>
      <c r="AQ95" s="38" t="n">
        <f aca="false">+(AP95^2)</f>
        <v>0.000943026677691298</v>
      </c>
      <c r="AR95" s="38" t="n">
        <f aca="false">+AP94</f>
        <v>0.0254082605649248</v>
      </c>
      <c r="AS95" s="38" t="n">
        <f aca="false">+$AP95*AR95</f>
        <v>-0.000780255653186755</v>
      </c>
      <c r="AT95" s="38" t="n">
        <f aca="false">+AP93</f>
        <v>-0.0205437394350752</v>
      </c>
      <c r="AU95" s="38" t="n">
        <f aca="false">+$AP95*AT95</f>
        <v>0.000630872341333789</v>
      </c>
      <c r="AV95" s="38" t="n">
        <f aca="false">+AP92</f>
        <v>-0.00241173943507499</v>
      </c>
      <c r="AW95" s="38" t="n">
        <f aca="false">+$AP95*AV95</f>
        <v>7.40614778970117E-005</v>
      </c>
      <c r="AY95" s="38" t="n">
        <f aca="false">AF95*AP95</f>
        <v>-0.0116069268526623</v>
      </c>
      <c r="BA95" s="14" t="n">
        <f aca="false">AB95</f>
        <v>8.271839</v>
      </c>
      <c r="BB95" s="39" t="n">
        <f aca="false">BA95-BA94</f>
        <v>0.456117000000001</v>
      </c>
      <c r="BC95" s="40" t="n">
        <f aca="false">BB95-$U$49</f>
        <v>0.379417000000001</v>
      </c>
      <c r="BD95" s="40" t="n">
        <f aca="false">BC95+BD94</f>
        <v>-3.70248529385337</v>
      </c>
    </row>
    <row r="96" customFormat="false" ht="13.5" hidden="false" customHeight="false" outlineLevel="0" collapsed="false">
      <c r="B96" s="10" t="n">
        <v>44</v>
      </c>
      <c r="C96" s="0" t="n">
        <f aca="true">NORMINV(RAND(),0,SQRT($D$49))</f>
        <v>-0.105842029138768</v>
      </c>
      <c r="D96" s="0" t="n">
        <f aca="false">D95+C96+C95+$C$44</f>
        <v>10.733804111251</v>
      </c>
      <c r="E96" s="0" t="n">
        <f aca="true">NORMINV(RAND(),0,SQRT($E$49))</f>
        <v>-0.0868525596290372</v>
      </c>
      <c r="F96" s="37" t="n">
        <f aca="false">D96+E96</f>
        <v>10.646951551622</v>
      </c>
      <c r="G96" s="38" t="n">
        <f aca="false">F96-F95</f>
        <v>-0.00359238328876188</v>
      </c>
      <c r="H96" s="38" t="n">
        <f aca="false">+G96-G$117</f>
        <v>-0.021241075905074</v>
      </c>
      <c r="I96" s="38" t="n">
        <f aca="false">+(H96^2)</f>
        <v>0.000451183305605117</v>
      </c>
      <c r="J96" s="38" t="n">
        <f aca="false">+H95</f>
        <v>0.754457752983777</v>
      </c>
      <c r="K96" s="38" t="n">
        <f aca="false">+$H96*J96</f>
        <v>-0.0160254943983</v>
      </c>
      <c r="L96" s="38" t="n">
        <f aca="false">+H94</f>
        <v>1.23901435670714</v>
      </c>
      <c r="M96" s="38" t="n">
        <f aca="false">+$H96*L96</f>
        <v>-0.0263179979982928</v>
      </c>
      <c r="N96" s="38" t="n">
        <f aca="false">+H93</f>
        <v>0.0125438979121402</v>
      </c>
      <c r="O96" s="38" t="n">
        <f aca="false">+$H96*N96</f>
        <v>-0.00026644588769727</v>
      </c>
      <c r="Q96" s="10"/>
      <c r="R96" s="37" t="n">
        <v>8.56</v>
      </c>
      <c r="S96" s="39" t="n">
        <f aca="false">R96-R95</f>
        <v>0.32</v>
      </c>
      <c r="T96" s="40" t="n">
        <f aca="false">S96-$U$49</f>
        <v>0.2433</v>
      </c>
      <c r="U96" s="40" t="n">
        <f aca="false">T96+$V$49*U95</f>
        <v>0.158261983480293</v>
      </c>
      <c r="V96" s="39" t="n">
        <f aca="false">R96</f>
        <v>8.56</v>
      </c>
      <c r="W96" s="41" t="n">
        <f aca="false">V96-V97</f>
        <v>0.120000000000001</v>
      </c>
      <c r="X96" s="40" t="n">
        <f aca="false">W96+$U$49</f>
        <v>0.196700000000001</v>
      </c>
      <c r="Y96" s="40" t="n">
        <f aca="false">X96+$V$49*Y97</f>
        <v>0.3654032561023</v>
      </c>
      <c r="Z96" s="10" t="n">
        <v>44</v>
      </c>
      <c r="AA96" s="18" t="n">
        <f aca="false">R96</f>
        <v>8.56</v>
      </c>
      <c r="AB96" s="40" t="n">
        <f aca="false">AB$21*$AA96+AB$22*($AA95+$AA97)+AB$23*($AA94+$AA98)+AB$24*($AA93+$AA99)+AB$25*($AA92+$AA100)+AB$26*($AA91+$AA101)+AB$27*($AA90+$AA102)+AB$28*($AA89+$AA103)+AB$29*($AA88+$AA104)+AB$30*($AA87+$AA105)+AB$31*($AA86+$AA106)+AB$32*($AA85+$AA107)+AB$33*($AA84+$AA108)</f>
        <v>8.493822</v>
      </c>
      <c r="AC96" s="40" t="n">
        <f aca="false">AC$21*$AA96+AC$22*($AA95+$AA97)+AC$23*($AA94+$AA98)+AC$24*($AA93+$AA99)+AC$25*($AA92+$AA100)+AC$26*($AA91+$AA101)+AC$27*($AA90+$AA102)+AC$28*($AA89+$AA103)+AC$29*($AA88+$AA104)+AC$30*($AA87+$AA105)+AC$31*($AA86+$AA106)+AC$32*($AA85+$AA107)+AC$33*($AA84+$AA108)</f>
        <v>0.0661780000000003</v>
      </c>
      <c r="AE96" s="38" t="n">
        <f aca="false">AB96-AB95</f>
        <v>0.221983000000003</v>
      </c>
      <c r="AF96" s="38" t="n">
        <f aca="false">+AE96-AE$117</f>
        <v>0.143834196226424</v>
      </c>
      <c r="AG96" s="38" t="n">
        <f aca="false">+(AF96^2)</f>
        <v>0.0206882760041013</v>
      </c>
      <c r="AH96" s="38" t="n">
        <f aca="false">+AF95</f>
        <v>0.377968196226421</v>
      </c>
      <c r="AI96" s="38" t="n">
        <f aca="false">+$AF96*AH96</f>
        <v>0.0543647517033784</v>
      </c>
      <c r="AJ96" s="38" t="n">
        <f aca="false">+AF94</f>
        <v>0.335899196226419</v>
      </c>
      <c r="AK96" s="38" t="n">
        <f aca="false">+$AF96*AJ96</f>
        <v>0.0483137909023286</v>
      </c>
      <c r="AL96" s="38" t="n">
        <f aca="false">+AF93</f>
        <v>0.13998319622642</v>
      </c>
      <c r="AM96" s="38" t="n">
        <f aca="false">+$AF96*AL96</f>
        <v>0.0201343705144328</v>
      </c>
      <c r="AO96" s="38" t="n">
        <f aca="false">AC96</f>
        <v>0.0661780000000003</v>
      </c>
      <c r="AP96" s="38" t="n">
        <f aca="false">+AO96-AO$117</f>
        <v>0.0673082605649253</v>
      </c>
      <c r="AQ96" s="38" t="n">
        <f aca="false">+(AP96^2)</f>
        <v>0.00453040194027587</v>
      </c>
      <c r="AR96" s="38" t="n">
        <f aca="false">+AP95</f>
        <v>-0.0307087394350745</v>
      </c>
      <c r="AS96" s="38" t="n">
        <f aca="false">+$AP96*AR96</f>
        <v>-0.00206695183551639</v>
      </c>
      <c r="AT96" s="38" t="n">
        <f aca="false">+AP94</f>
        <v>0.0254082605649248</v>
      </c>
      <c r="AU96" s="38" t="n">
        <f aca="false">+$AP96*AT96</f>
        <v>0.00171018582260547</v>
      </c>
      <c r="AV96" s="38" t="n">
        <f aca="false">+AP93</f>
        <v>-0.0205437394350752</v>
      </c>
      <c r="AW96" s="38" t="n">
        <f aca="false">+$AP96*AV96</f>
        <v>-0.00138276336687397</v>
      </c>
      <c r="AY96" s="38" t="n">
        <f aca="false">AF96*AP96</f>
        <v>0.0096812295577547</v>
      </c>
      <c r="BA96" s="14" t="n">
        <f aca="false">AB96</f>
        <v>8.493822</v>
      </c>
      <c r="BB96" s="39" t="n">
        <f aca="false">BA96-BA95</f>
        <v>0.221983000000003</v>
      </c>
      <c r="BC96" s="40" t="n">
        <f aca="false">BB96-$U$49</f>
        <v>0.145283000000003</v>
      </c>
      <c r="BD96" s="40" t="n">
        <f aca="false">BC96+BD95</f>
        <v>-3.55720229385336</v>
      </c>
    </row>
    <row r="97" customFormat="false" ht="13.5" hidden="false" customHeight="false" outlineLevel="0" collapsed="false">
      <c r="B97" s="10" t="n">
        <v>45</v>
      </c>
      <c r="C97" s="0" t="n">
        <f aca="true">NORMINV(RAND(),0,SQRT($D$49))</f>
        <v>-0.173650411029643</v>
      </c>
      <c r="D97" s="0" t="n">
        <f aca="false">D96+C97+C96+$C$44</f>
        <v>10.5310116710826</v>
      </c>
      <c r="E97" s="0" t="n">
        <f aca="true">NORMINV(RAND(),0,SQRT($E$49))</f>
        <v>-3.93556532337991E-005</v>
      </c>
      <c r="F97" s="37" t="n">
        <f aca="false">D97+E97</f>
        <v>10.5309723154294</v>
      </c>
      <c r="G97" s="38" t="n">
        <f aca="false">F97-F96</f>
        <v>-0.115979236192608</v>
      </c>
      <c r="H97" s="38" t="n">
        <f aca="false">+G97-G$117</f>
        <v>-0.13362792880892</v>
      </c>
      <c r="I97" s="38" t="n">
        <f aca="false">+(H97^2)</f>
        <v>0.0178564233577618</v>
      </c>
      <c r="J97" s="38" t="n">
        <f aca="false">+H96</f>
        <v>-0.021241075905074</v>
      </c>
      <c r="K97" s="38" t="n">
        <f aca="false">+$H97*J97</f>
        <v>0.0028384009788681</v>
      </c>
      <c r="L97" s="38" t="n">
        <f aca="false">+H95</f>
        <v>0.754457752983777</v>
      </c>
      <c r="M97" s="38" t="n">
        <f aca="false">+$H97*L97</f>
        <v>-0.100816626905054</v>
      </c>
      <c r="N97" s="38" t="n">
        <f aca="false">+H94</f>
        <v>1.23901435670714</v>
      </c>
      <c r="O97" s="38" t="n">
        <f aca="false">+$H97*N97</f>
        <v>-0.165566922251291</v>
      </c>
      <c r="Q97" s="10"/>
      <c r="R97" s="37" t="n">
        <v>8.44</v>
      </c>
      <c r="S97" s="39" t="n">
        <f aca="false">R97-R96</f>
        <v>-0.120000000000001</v>
      </c>
      <c r="T97" s="40" t="n">
        <f aca="false">S97-$U$49</f>
        <v>-0.196700000000001</v>
      </c>
      <c r="U97" s="40" t="n">
        <f aca="false">T97+$V$49*U96</f>
        <v>-0.275039681822746</v>
      </c>
      <c r="V97" s="39" t="n">
        <f aca="false">R97</f>
        <v>8.44</v>
      </c>
      <c r="W97" s="41" t="n">
        <f aca="false">V97-V98</f>
        <v>-0.520000000000001</v>
      </c>
      <c r="X97" s="40" t="n">
        <f aca="false">W97+$U$49</f>
        <v>-0.443300000000001</v>
      </c>
      <c r="Y97" s="40" t="n">
        <f aca="false">X97+$V$49*Y98</f>
        <v>-0.340814658792524</v>
      </c>
      <c r="Z97" s="10" t="n">
        <v>45</v>
      </c>
      <c r="AA97" s="18" t="n">
        <f aca="false">R97</f>
        <v>8.44</v>
      </c>
      <c r="AB97" s="40" t="n">
        <f aca="false">AB$21*$AA97+AB$22*($AA96+$AA98)+AB$23*($AA95+$AA99)+AB$24*($AA94+$AA100)+AB$25*($AA93+$AA101)+AB$26*($AA92+$AA102)+AB$27*($AA91+$AA103)+AB$28*($AA90+$AA104)+AB$29*($AA89+$AA105)+AB$30*($AA88+$AA106)+AB$31*($AA87+$AA107)+AB$32*($AA86+$AA108)+AB$33*($AA85+$AA109)</f>
        <v>8.51768</v>
      </c>
      <c r="AC97" s="40" t="n">
        <f aca="false">AC$21*$AA97+AC$22*($AA96+$AA98)+AC$23*($AA95+$AA99)+AC$24*($AA94+$AA100)+AC$25*($AA93+$AA101)+AC$26*($AA92+$AA102)+AC$27*($AA91+$AA103)+AC$28*($AA90+$AA104)+AC$29*($AA89+$AA105)+AC$30*($AA88+$AA106)+AC$31*($AA87+$AA107)+AC$32*($AA86+$AA108)+AC$33*($AA85+$AA109)</f>
        <v>-0.077680000000001</v>
      </c>
      <c r="AE97" s="38" t="n">
        <f aca="false">AB97-AB96</f>
        <v>0.0238579999999988</v>
      </c>
      <c r="AF97" s="38" t="n">
        <f aca="false">+AE97-AE$117</f>
        <v>-0.0542908037735811</v>
      </c>
      <c r="AG97" s="38" t="n">
        <f aca="false">+(AF97^2)</f>
        <v>0.00294749137438148</v>
      </c>
      <c r="AH97" s="38" t="n">
        <f aca="false">+AF96</f>
        <v>0.143834196226424</v>
      </c>
      <c r="AI97" s="38" t="n">
        <f aca="false">+$AF97*AH97</f>
        <v>-0.00780887412325951</v>
      </c>
      <c r="AJ97" s="38" t="n">
        <f aca="false">+AF95</f>
        <v>0.377968196226421</v>
      </c>
      <c r="AK97" s="38" t="n">
        <f aca="false">+$AF97*AJ97</f>
        <v>-0.020520197173983</v>
      </c>
      <c r="AL97" s="38" t="n">
        <f aca="false">+AF94</f>
        <v>0.335899196226419</v>
      </c>
      <c r="AM97" s="38" t="n">
        <f aca="false">+$AF97*AL97</f>
        <v>-0.0182362373500321</v>
      </c>
      <c r="AO97" s="38" t="n">
        <f aca="false">AC97</f>
        <v>-0.077680000000001</v>
      </c>
      <c r="AP97" s="38" t="n">
        <f aca="false">+AO97-AO$117</f>
        <v>-0.0765497394350761</v>
      </c>
      <c r="AQ97" s="38" t="n">
        <f aca="false">+(AP97^2)</f>
        <v>0.00585986260757804</v>
      </c>
      <c r="AR97" s="38" t="n">
        <f aca="false">+AP96</f>
        <v>0.0673082605649253</v>
      </c>
      <c r="AS97" s="38" t="n">
        <f aca="false">+$AP97*AR97</f>
        <v>-0.00515242980807323</v>
      </c>
      <c r="AT97" s="38" t="n">
        <f aca="false">+AP95</f>
        <v>-0.0307087394350745</v>
      </c>
      <c r="AU97" s="38" t="n">
        <f aca="false">+$AP97*AT97</f>
        <v>0.0023507460021346</v>
      </c>
      <c r="AV97" s="38" t="n">
        <f aca="false">+AP94</f>
        <v>0.0254082605649248</v>
      </c>
      <c r="AW97" s="38" t="n">
        <f aca="false">+$AP97*AV97</f>
        <v>-0.00194499572574351</v>
      </c>
      <c r="AY97" s="38" t="n">
        <f aca="false">AF97*AP97</f>
        <v>0.00415594688258847</v>
      </c>
      <c r="BA97" s="14" t="n">
        <f aca="false">AB97</f>
        <v>8.51768</v>
      </c>
      <c r="BB97" s="39" t="n">
        <f aca="false">BA97-BA96</f>
        <v>0.0238579999999988</v>
      </c>
      <c r="BC97" s="40" t="n">
        <f aca="false">BB97-$U$49</f>
        <v>-0.0528420000000012</v>
      </c>
      <c r="BD97" s="40" t="n">
        <f aca="false">BC97+BD96</f>
        <v>-3.61004429385336</v>
      </c>
    </row>
    <row r="98" customFormat="false" ht="13.5" hidden="false" customHeight="false" outlineLevel="0" collapsed="false">
      <c r="B98" s="10" t="n">
        <v>46</v>
      </c>
      <c r="C98" s="0" t="n">
        <f aca="true">NORMINV(RAND(),0,SQRT($D$49))</f>
        <v>-0.467396472535877</v>
      </c>
      <c r="D98" s="0" t="n">
        <f aca="false">D97+C98+C97+$C$44</f>
        <v>9.9666647875171</v>
      </c>
      <c r="E98" s="0" t="n">
        <f aca="true">NORMINV(RAND(),0,SQRT($E$49))</f>
        <v>0.25145730954435</v>
      </c>
      <c r="F98" s="37" t="n">
        <f aca="false">D98+E98</f>
        <v>10.2181220970615</v>
      </c>
      <c r="G98" s="38" t="n">
        <f aca="false">F98-F97</f>
        <v>-0.312850218367936</v>
      </c>
      <c r="H98" s="38" t="n">
        <f aca="false">+G98-G$117</f>
        <v>-0.330498910984248</v>
      </c>
      <c r="I98" s="38" t="n">
        <f aca="false">+(H98^2)</f>
        <v>0.109229530161774</v>
      </c>
      <c r="J98" s="38" t="n">
        <f aca="false">+H97</f>
        <v>-0.13362792880892</v>
      </c>
      <c r="K98" s="38" t="n">
        <f aca="false">+$H98*J98</f>
        <v>0.0441638849484288</v>
      </c>
      <c r="L98" s="38" t="n">
        <f aca="false">+H96</f>
        <v>-0.021241075905074</v>
      </c>
      <c r="M98" s="38" t="n">
        <f aca="false">+$H98*L98</f>
        <v>0.00702015245476073</v>
      </c>
      <c r="N98" s="38" t="n">
        <f aca="false">+H95</f>
        <v>0.754457752983777</v>
      </c>
      <c r="O98" s="38" t="n">
        <f aca="false">+$H98*N98</f>
        <v>-0.249347465744761</v>
      </c>
      <c r="Q98" s="10"/>
      <c r="R98" s="37" t="n">
        <v>8.96</v>
      </c>
      <c r="S98" s="39" t="n">
        <f aca="false">R98-R97</f>
        <v>0.520000000000001</v>
      </c>
      <c r="T98" s="40" t="n">
        <f aca="false">S98-$U$49</f>
        <v>0.443300000000001</v>
      </c>
      <c r="U98" s="40" t="n">
        <f aca="false">T98+$V$49*U97</f>
        <v>0.579444642502261</v>
      </c>
      <c r="V98" s="39" t="n">
        <f aca="false">R98</f>
        <v>8.96</v>
      </c>
      <c r="W98" s="41" t="n">
        <f aca="false">V98-V99</f>
        <v>-0.879999999999999</v>
      </c>
      <c r="X98" s="40" t="n">
        <f aca="false">W98+$U$49</f>
        <v>-0.803299999999999</v>
      </c>
      <c r="Y98" s="40" t="n">
        <f aca="false">X98+$V$49*Y99</f>
        <v>-0.20704109334844</v>
      </c>
      <c r="Z98" s="10" t="n">
        <v>46</v>
      </c>
      <c r="AA98" s="18" t="n">
        <f aca="false">R98</f>
        <v>8.96</v>
      </c>
      <c r="AB98" s="40" t="n">
        <f aca="false">AB$21*$AA98+AB$22*($AA97+$AA99)+AB$23*($AA96+$AA100)+AB$24*($AA95+$AA101)+AB$25*($AA94+$AA102)+AB$26*($AA93+$AA103)+AB$27*($AA92+$AA104)+AB$28*($AA91+$AA105)+AB$29*($AA90+$AA106)+AB$30*($AA89+$AA107)+AB$31*($AA88+$AA108)+AB$32*($AA87+$AA109)+AB$33*($AA86+$AA110)</f>
        <v>8.912848</v>
      </c>
      <c r="AC98" s="40" t="n">
        <f aca="false">AC$21*$AA98+AC$22*($AA97+$AA99)+AC$23*($AA96+$AA100)+AC$24*($AA95+$AA101)+AC$25*($AA94+$AA102)+AC$26*($AA93+$AA103)+AC$27*($AA92+$AA104)+AC$28*($AA91+$AA105)+AC$29*($AA90+$AA106)+AC$30*($AA89+$AA107)+AC$31*($AA88+$AA108)+AC$32*($AA87+$AA109)+AC$33*($AA86+$AA110)</f>
        <v>0.0471519999999999</v>
      </c>
      <c r="AE98" s="38" t="n">
        <f aca="false">AB98-AB97</f>
        <v>0.395168</v>
      </c>
      <c r="AF98" s="38" t="n">
        <f aca="false">+AE98-AE$117</f>
        <v>0.31701919622642</v>
      </c>
      <c r="AG98" s="38" t="n">
        <f aca="false">+(AF98^2)</f>
        <v>0.100501170776045</v>
      </c>
      <c r="AH98" s="38" t="n">
        <f aca="false">+AF97</f>
        <v>-0.0542908037735811</v>
      </c>
      <c r="AI98" s="38" t="n">
        <f aca="false">+$AF98*AH98</f>
        <v>-0.017211226974787</v>
      </c>
      <c r="AJ98" s="38" t="n">
        <f aca="false">+AF96</f>
        <v>0.143834196226424</v>
      </c>
      <c r="AK98" s="38" t="n">
        <f aca="false">+$AF98*AJ98</f>
        <v>0.045598201277574</v>
      </c>
      <c r="AL98" s="38" t="n">
        <f aca="false">+AF95</f>
        <v>0.377968196226421</v>
      </c>
      <c r="AM98" s="38" t="n">
        <f aca="false">+$AF98*AL98</f>
        <v>0.11982317376685</v>
      </c>
      <c r="AO98" s="38" t="n">
        <f aca="false">AC98</f>
        <v>0.0471519999999999</v>
      </c>
      <c r="AP98" s="38" t="n">
        <f aca="false">+AO98-AO$117</f>
        <v>0.0482822605649248</v>
      </c>
      <c r="AQ98" s="38" t="n">
        <f aca="false">+(AP98^2)</f>
        <v>0.00233117668525929</v>
      </c>
      <c r="AR98" s="38" t="n">
        <f aca="false">+AP97</f>
        <v>-0.0765497394350761</v>
      </c>
      <c r="AS98" s="38" t="n">
        <f aca="false">+$AP98*AR98</f>
        <v>-0.00369599446558144</v>
      </c>
      <c r="AT98" s="38" t="n">
        <f aca="false">+AP96</f>
        <v>0.0673082605649253</v>
      </c>
      <c r="AU98" s="38" t="n">
        <f aca="false">+$AP98*AT98</f>
        <v>0.00324979497476757</v>
      </c>
      <c r="AV98" s="38" t="n">
        <f aca="false">+AP95</f>
        <v>-0.0307087394350745</v>
      </c>
      <c r="AW98" s="38" t="n">
        <f aca="false">+$AP98*AV98</f>
        <v>-0.00148268735902465</v>
      </c>
      <c r="AY98" s="38" t="n">
        <f aca="false">AF98*AP98</f>
        <v>0.015306403436287</v>
      </c>
      <c r="BA98" s="14" t="n">
        <f aca="false">AB98</f>
        <v>8.912848</v>
      </c>
      <c r="BB98" s="39" t="n">
        <f aca="false">BA98-BA97</f>
        <v>0.395168</v>
      </c>
      <c r="BC98" s="40" t="n">
        <f aca="false">BB98-$U$49</f>
        <v>0.318468</v>
      </c>
      <c r="BD98" s="40" t="n">
        <f aca="false">BC98+BD97</f>
        <v>-3.29157629385337</v>
      </c>
    </row>
    <row r="99" customFormat="false" ht="13.5" hidden="false" customHeight="false" outlineLevel="0" collapsed="false">
      <c r="B99" s="10" t="n">
        <v>47</v>
      </c>
      <c r="C99" s="0" t="n">
        <f aca="true">NORMINV(RAND(),0,SQRT($D$49))</f>
        <v>-0.389633818014524</v>
      </c>
      <c r="D99" s="0" t="n">
        <f aca="false">D98+C99+C98+$C$44</f>
        <v>9.1863344969667</v>
      </c>
      <c r="E99" s="0" t="n">
        <f aca="true">NORMINV(RAND(),0,SQRT($E$49))</f>
        <v>-0.163511721434752</v>
      </c>
      <c r="F99" s="37" t="n">
        <f aca="false">D99+E99</f>
        <v>9.02282277553195</v>
      </c>
      <c r="G99" s="38" t="n">
        <f aca="false">F99-F98</f>
        <v>-1.1952993215295</v>
      </c>
      <c r="H99" s="38" t="n">
        <f aca="false">+G99-G$117</f>
        <v>-1.21294801414581</v>
      </c>
      <c r="I99" s="38" t="n">
        <f aca="false">+(H99^2)</f>
        <v>1.47124288502027</v>
      </c>
      <c r="J99" s="38" t="n">
        <f aca="false">+H98</f>
        <v>-0.330498910984248</v>
      </c>
      <c r="K99" s="38" t="n">
        <f aca="false">+$H99*J99</f>
        <v>0.400877997755698</v>
      </c>
      <c r="L99" s="38" t="n">
        <f aca="false">+H97</f>
        <v>-0.13362792880892</v>
      </c>
      <c r="M99" s="38" t="n">
        <f aca="false">+$H99*L99</f>
        <v>0.162083730883198</v>
      </c>
      <c r="N99" s="38" t="n">
        <f aca="false">+H96</f>
        <v>-0.021241075905074</v>
      </c>
      <c r="O99" s="38" t="n">
        <f aca="false">+$H99*N99</f>
        <v>0.0257643208373801</v>
      </c>
      <c r="Q99" s="10"/>
      <c r="R99" s="37" t="n">
        <v>9.84</v>
      </c>
      <c r="S99" s="39" t="n">
        <f aca="false">R99-R98</f>
        <v>0.879999999999999</v>
      </c>
      <c r="T99" s="40" t="n">
        <f aca="false">S99-$U$49</f>
        <v>0.803299999999999</v>
      </c>
      <c r="U99" s="40" t="n">
        <f aca="false">T99+$V$49*U98</f>
        <v>0.51647490196138</v>
      </c>
      <c r="V99" s="39" t="n">
        <f aca="false">R99</f>
        <v>9.84</v>
      </c>
      <c r="W99" s="41" t="n">
        <f aca="false">V99-V100</f>
        <v>-1.31</v>
      </c>
      <c r="X99" s="40" t="n">
        <f aca="false">W99+$U$49</f>
        <v>-1.2333</v>
      </c>
      <c r="Y99" s="40" t="n">
        <f aca="false">X99+$V$49*Y100</f>
        <v>-1.20456344778093</v>
      </c>
      <c r="Z99" s="10" t="n">
        <v>47</v>
      </c>
      <c r="AA99" s="18" t="n">
        <f aca="false">R99</f>
        <v>9.84</v>
      </c>
      <c r="AB99" s="40" t="n">
        <f aca="false">AB$21*$AA99+AB$22*($AA98+$AA100)+AB$23*($AA97+$AA101)+AB$24*($AA96+$AA102)+AB$25*($AA95+$AA103)+AB$26*($AA94+$AA104)+AB$27*($AA93+$AA105)+AB$28*($AA92+$AA106)+AB$29*($AA91+$AA107)+AB$30*($AA90+$AA108)+AB$31*($AA89+$AA109)+AB$32*($AA88+$AA110)+AB$33*($AA87+$AA111)</f>
        <v>9.926759</v>
      </c>
      <c r="AC99" s="40" t="n">
        <f aca="false">AC$21*$AA99+AC$22*($AA98+$AA100)+AC$23*($AA97+$AA101)+AC$24*($AA96+$AA102)+AC$25*($AA95+$AA103)+AC$26*($AA94+$AA104)+AC$27*($AA93+$AA105)+AC$28*($AA92+$AA106)+AC$29*($AA91+$AA107)+AC$30*($AA90+$AA108)+AC$31*($AA89+$AA109)+AC$32*($AA88+$AA110)+AC$33*($AA87+$AA111)</f>
        <v>-0.0867589999999999</v>
      </c>
      <c r="AE99" s="38" t="n">
        <f aca="false">AB99-AB98</f>
        <v>1.013911</v>
      </c>
      <c r="AF99" s="38" t="n">
        <f aca="false">+AE99-AE$117</f>
        <v>0.935762196226419</v>
      </c>
      <c r="AG99" s="38" t="n">
        <f aca="false">+(AF99^2)</f>
        <v>0.87565088788649</v>
      </c>
      <c r="AH99" s="38" t="n">
        <f aca="false">+AF98</f>
        <v>0.31701919622642</v>
      </c>
      <c r="AI99" s="38" t="n">
        <f aca="false">+$AF99*AH99</f>
        <v>0.296654579306769</v>
      </c>
      <c r="AJ99" s="38" t="n">
        <f aca="false">+AF97</f>
        <v>-0.0542908037735811</v>
      </c>
      <c r="AK99" s="38" t="n">
        <f aca="false">+$AF99*AJ99</f>
        <v>-0.0508032817740637</v>
      </c>
      <c r="AL99" s="38" t="n">
        <f aca="false">+AF96</f>
        <v>0.143834196226424</v>
      </c>
      <c r="AM99" s="38" t="n">
        <f aca="false">+$AF99*AL99</f>
        <v>0.1345946033533</v>
      </c>
      <c r="AO99" s="38" t="n">
        <f aca="false">AC99</f>
        <v>-0.0867589999999999</v>
      </c>
      <c r="AP99" s="38" t="n">
        <f aca="false">+AO99-AO$117</f>
        <v>-0.085628739435075</v>
      </c>
      <c r="AQ99" s="38" t="n">
        <f aca="false">+(AP99^2)</f>
        <v>0.00733228101723996</v>
      </c>
      <c r="AR99" s="38" t="n">
        <f aca="false">+AP98</f>
        <v>0.0482822605649248</v>
      </c>
      <c r="AS99" s="38" t="n">
        <f aca="false">+$AP99*AR99</f>
        <v>-0.00413434910925034</v>
      </c>
      <c r="AT99" s="38" t="n">
        <f aca="false">+AP97</f>
        <v>-0.0765497394350761</v>
      </c>
      <c r="AU99" s="38" t="n">
        <f aca="false">+$AP99*AT99</f>
        <v>0.00655485769190901</v>
      </c>
      <c r="AV99" s="38" t="n">
        <f aca="false">+AP96</f>
        <v>0.0673082605649253</v>
      </c>
      <c r="AW99" s="38" t="n">
        <f aca="false">+$AP99*AV99</f>
        <v>-0.00576352150574212</v>
      </c>
      <c r="AY99" s="38" t="n">
        <f aca="false">AF99*AP99</f>
        <v>-0.0801281372738655</v>
      </c>
      <c r="BA99" s="14" t="n">
        <f aca="false">AB99</f>
        <v>9.926759</v>
      </c>
      <c r="BB99" s="39" t="n">
        <f aca="false">BA99-BA98</f>
        <v>1.013911</v>
      </c>
      <c r="BC99" s="40" t="n">
        <f aca="false">BB99-$U$49</f>
        <v>0.937210999999999</v>
      </c>
      <c r="BD99" s="40" t="n">
        <f aca="false">BC99+BD98</f>
        <v>-2.35436529385337</v>
      </c>
    </row>
    <row r="100" customFormat="false" ht="13.5" hidden="false" customHeight="false" outlineLevel="0" collapsed="false">
      <c r="B100" s="10" t="n">
        <v>48</v>
      </c>
      <c r="C100" s="0" t="n">
        <f aca="true">NORMINV(RAND(),0,SQRT($D$49))</f>
        <v>0.553154000883829</v>
      </c>
      <c r="D100" s="0" t="n">
        <f aca="false">D99+C100+C99+$C$44</f>
        <v>9.42655467983601</v>
      </c>
      <c r="E100" s="0" t="n">
        <f aca="true">NORMINV(RAND(),0,SQRT($E$49))</f>
        <v>0.0584223174571807</v>
      </c>
      <c r="F100" s="37" t="n">
        <f aca="false">D100+E100</f>
        <v>9.48497699729319</v>
      </c>
      <c r="G100" s="38" t="n">
        <f aca="false">F100-F99</f>
        <v>0.462154221761239</v>
      </c>
      <c r="H100" s="38" t="n">
        <f aca="false">+G100-G$117</f>
        <v>0.444505529144927</v>
      </c>
      <c r="I100" s="38" t="n">
        <f aca="false">+(H100^2)</f>
        <v>0.197585165440411</v>
      </c>
      <c r="J100" s="38" t="n">
        <f aca="false">+H99</f>
        <v>-1.21294801414581</v>
      </c>
      <c r="K100" s="38" t="n">
        <f aca="false">+$H100*J100</f>
        <v>-0.539162098853173</v>
      </c>
      <c r="L100" s="38" t="n">
        <f aca="false">+H98</f>
        <v>-0.330498910984248</v>
      </c>
      <c r="M100" s="38" t="n">
        <f aca="false">+$H100*L100</f>
        <v>-0.146908593308875</v>
      </c>
      <c r="N100" s="38" t="n">
        <f aca="false">+H97</f>
        <v>-0.13362792880892</v>
      </c>
      <c r="O100" s="38" t="n">
        <f aca="false">+$H100*N100</f>
        <v>-0.0593983532037496</v>
      </c>
      <c r="Q100" s="10"/>
      <c r="R100" s="37" t="n">
        <v>11.15</v>
      </c>
      <c r="S100" s="39" t="n">
        <f aca="false">R100-R99</f>
        <v>1.31</v>
      </c>
      <c r="T100" s="40" t="n">
        <f aca="false">S100-$U$49</f>
        <v>1.2333</v>
      </c>
      <c r="U100" s="40" t="n">
        <f aca="false">T100+$V$49*U99</f>
        <v>0.977644923529117</v>
      </c>
      <c r="V100" s="39" t="n">
        <f aca="false">R100</f>
        <v>11.15</v>
      </c>
      <c r="W100" s="41" t="n">
        <f aca="false">V100-V101</f>
        <v>-0.129999999999999</v>
      </c>
      <c r="X100" s="40" t="n">
        <f aca="false">W100+$U$49</f>
        <v>-0.053299999999999</v>
      </c>
      <c r="Y100" s="40" t="n">
        <f aca="false">X100+$V$49*Y101</f>
        <v>-0.0580536408466107</v>
      </c>
      <c r="Z100" s="10" t="n">
        <v>48</v>
      </c>
      <c r="AA100" s="18" t="n">
        <f aca="false">R100</f>
        <v>11.15</v>
      </c>
      <c r="AB100" s="40" t="n">
        <f aca="false">AB$21*$AA100+AB$22*($AA99+$AA101)+AB$23*($AA98+$AA102)+AB$24*($AA97+$AA103)+AB$25*($AA96+$AA104)+AB$26*($AA95+$AA105)+AB$27*($AA94+$AA106)+AB$28*($AA93+$AA107)+AB$29*($AA92+$AA108)+AB$30*($AA91+$AA109)+AB$31*($AA90+$AA110)+AB$32*($AA89+$AA111)+AB$33*($AA88+$AA112)</f>
        <v>11.033866</v>
      </c>
      <c r="AC100" s="40" t="n">
        <f aca="false">AC$21*$AA100+AC$22*($AA99+$AA101)+AC$23*($AA98+$AA102)+AC$24*($AA97+$AA103)+AC$25*($AA96+$AA104)+AC$26*($AA95+$AA105)+AC$27*($AA94+$AA106)+AC$28*($AA93+$AA107)+AC$29*($AA92+$AA108)+AC$30*($AA91+$AA109)+AC$31*($AA90+$AA110)+AC$32*($AA89+$AA111)+AC$33*($AA88+$AA112)</f>
        <v>0.116134000000001</v>
      </c>
      <c r="AE100" s="38" t="n">
        <f aca="false">AB100-AB99</f>
        <v>1.107107</v>
      </c>
      <c r="AF100" s="38" t="n">
        <f aca="false">+AE100-AE$117</f>
        <v>1.02895819622642</v>
      </c>
      <c r="AG100" s="38" t="n">
        <f aca="false">+(AF100^2)</f>
        <v>1.05875496958153</v>
      </c>
      <c r="AH100" s="38" t="n">
        <f aca="false">+AF99</f>
        <v>0.935762196226419</v>
      </c>
      <c r="AI100" s="38" t="n">
        <f aca="false">+$AF100*AH100</f>
        <v>0.96286018152601</v>
      </c>
      <c r="AJ100" s="38" t="n">
        <f aca="false">+AF98</f>
        <v>0.31701919622642</v>
      </c>
      <c r="AK100" s="38" t="n">
        <f aca="false">+$AF100*AJ100</f>
        <v>0.326199500318287</v>
      </c>
      <c r="AL100" s="38" t="n">
        <f aca="false">+AF97</f>
        <v>-0.0542908037735811</v>
      </c>
      <c r="AM100" s="38" t="n">
        <f aca="false">+$AF100*AL100</f>
        <v>-0.0558629675225466</v>
      </c>
      <c r="AO100" s="38" t="n">
        <f aca="false">AC100</f>
        <v>0.116134000000001</v>
      </c>
      <c r="AP100" s="38" t="n">
        <f aca="false">+AO100-AO$117</f>
        <v>0.117264260564926</v>
      </c>
      <c r="AQ100" s="38" t="n">
        <f aca="false">+(AP100^2)</f>
        <v>0.0137509068058388</v>
      </c>
      <c r="AR100" s="38" t="n">
        <f aca="false">+AP99</f>
        <v>-0.085628739435075</v>
      </c>
      <c r="AS100" s="38" t="n">
        <f aca="false">+$AP100*AR100</f>
        <v>-0.0100411908129608</v>
      </c>
      <c r="AT100" s="38" t="n">
        <f aca="false">+AP98</f>
        <v>0.0482822605649248</v>
      </c>
      <c r="AU100" s="38" t="n">
        <f aca="false">+$AP100*AT100</f>
        <v>0.00566178358354898</v>
      </c>
      <c r="AV100" s="38" t="n">
        <f aca="false">+AP97</f>
        <v>-0.0765497394350761</v>
      </c>
      <c r="AW100" s="38" t="n">
        <f aca="false">+$AP100*AV100</f>
        <v>-0.00897654859129192</v>
      </c>
      <c r="AY100" s="38" t="n">
        <f aca="false">AF100*AP100</f>
        <v>0.120660022032711</v>
      </c>
      <c r="BA100" s="14" t="n">
        <f aca="false">AB100</f>
        <v>11.033866</v>
      </c>
      <c r="BB100" s="39" t="n">
        <f aca="false">BA100-BA99</f>
        <v>1.107107</v>
      </c>
      <c r="BC100" s="40" t="n">
        <f aca="false">BB100-$U$49</f>
        <v>1.030407</v>
      </c>
      <c r="BD100" s="40" t="n">
        <f aca="false">BC100+BD99</f>
        <v>-1.32395829385337</v>
      </c>
    </row>
    <row r="101" customFormat="false" ht="13.5" hidden="false" customHeight="false" outlineLevel="0" collapsed="false">
      <c r="B101" s="10" t="n">
        <v>49</v>
      </c>
      <c r="C101" s="0" t="n">
        <f aca="true">NORMINV(RAND(),0,SQRT($D$49))</f>
        <v>0.205508279562079</v>
      </c>
      <c r="D101" s="0" t="n">
        <f aca="false">D100+C101+C100+$C$44</f>
        <v>10.2619169602819</v>
      </c>
      <c r="E101" s="0" t="n">
        <f aca="true">NORMINV(RAND(),0,SQRT($E$49))</f>
        <v>0.0257751904223997</v>
      </c>
      <c r="F101" s="37" t="n">
        <f aca="false">D101+E101</f>
        <v>10.2876921507043</v>
      </c>
      <c r="G101" s="38" t="n">
        <f aca="false">F101-F100</f>
        <v>0.802715153411127</v>
      </c>
      <c r="H101" s="38" t="n">
        <f aca="false">+G101-G$117</f>
        <v>0.785066460794814</v>
      </c>
      <c r="I101" s="38" t="n">
        <f aca="false">+(H101^2)</f>
        <v>0.616329347864896</v>
      </c>
      <c r="J101" s="38" t="n">
        <f aca="false">+H100</f>
        <v>0.444505529144927</v>
      </c>
      <c r="K101" s="38" t="n">
        <f aca="false">+$H101*J101</f>
        <v>0.348966382569534</v>
      </c>
      <c r="L101" s="38" t="n">
        <f aca="false">+H99</f>
        <v>-1.21294801414581</v>
      </c>
      <c r="M101" s="38" t="n">
        <f aca="false">+$H101*L101</f>
        <v>-0.952244804593553</v>
      </c>
      <c r="N101" s="38" t="n">
        <f aca="false">+H98</f>
        <v>-0.330498910984248</v>
      </c>
      <c r="O101" s="38" t="n">
        <f aca="false">+$H101*N101</f>
        <v>-0.259463610342944</v>
      </c>
      <c r="Q101" s="10"/>
      <c r="R101" s="37" t="n">
        <v>11.28</v>
      </c>
      <c r="S101" s="39" t="n">
        <f aca="false">R101-R100</f>
        <v>0.129999999999999</v>
      </c>
      <c r="T101" s="40" t="n">
        <f aca="false">S101-$U$49</f>
        <v>0.053299999999999</v>
      </c>
      <c r="U101" s="40" t="n">
        <f aca="false">T101+$V$49*U100</f>
        <v>-0.430634237146914</v>
      </c>
      <c r="V101" s="39" t="n">
        <f aca="false">R101</f>
        <v>11.28</v>
      </c>
      <c r="W101" s="41" t="n">
        <f aca="false">V101-V102</f>
        <v>0.19</v>
      </c>
      <c r="X101" s="40" t="n">
        <f aca="false">W101+$U$49</f>
        <v>0.2667</v>
      </c>
      <c r="Y101" s="40" t="n">
        <f aca="false">X101+$V$49*Y102</f>
        <v>0.00960331484163973</v>
      </c>
      <c r="Z101" s="10" t="n">
        <v>49</v>
      </c>
      <c r="AA101" s="18" t="n">
        <f aca="false">R101</f>
        <v>11.28</v>
      </c>
      <c r="AB101" s="40" t="n">
        <f aca="false">AB$21*$AA101+AB$22*($AA100+$AA102)+AB$23*($AA99+$AA103)+AB$24*($AA98+$AA104)+AB$25*($AA97+$AA105)+AB$26*($AA96+$AA106)+AB$27*($AA95+$AA107)+AB$28*($AA94+$AA108)+AB$29*($AA93+$AA109)+AB$30*($AA92+$AA110)+AB$31*($AA91+$AA111)+AB$32*($AA90+$AA112)+AB$33*($AA89+$AA113)</f>
        <v>11.333268</v>
      </c>
      <c r="AC101" s="40" t="n">
        <f aca="false">AC$21*$AA101+AC$22*($AA100+$AA102)+AC$23*($AA99+$AA103)+AC$24*($AA98+$AA104)+AC$25*($AA97+$AA105)+AC$26*($AA96+$AA106)+AC$27*($AA95+$AA107)+AC$28*($AA94+$AA108)+AC$29*($AA93+$AA109)+AC$30*($AA92+$AA110)+AC$31*($AA91+$AA111)+AC$32*($AA90+$AA112)+AC$33*($AA89+$AA113)</f>
        <v>-0.0532679999999999</v>
      </c>
      <c r="AE101" s="38" t="n">
        <f aca="false">AB101-AB100</f>
        <v>0.299402000000001</v>
      </c>
      <c r="AF101" s="38" t="n">
        <f aca="false">+AE101-AE$117</f>
        <v>0.221253196226421</v>
      </c>
      <c r="AG101" s="38" t="n">
        <f aca="false">+(AF101^2)</f>
        <v>0.048952976840407</v>
      </c>
      <c r="AH101" s="38" t="n">
        <f aca="false">+AF100</f>
        <v>1.02895819622642</v>
      </c>
      <c r="AI101" s="38" t="n">
        <f aca="false">+$AF101*AH101</f>
        <v>0.227660289698468</v>
      </c>
      <c r="AJ101" s="38" t="n">
        <f aca="false">+AF99</f>
        <v>0.935762196226419</v>
      </c>
      <c r="AK101" s="38" t="n">
        <f aca="false">+$AF101*AJ101</f>
        <v>0.20704037682295</v>
      </c>
      <c r="AL101" s="38" t="n">
        <f aca="false">+AF98</f>
        <v>0.31701919622642</v>
      </c>
      <c r="AM101" s="38" t="n">
        <f aca="false">+$AF101*AL101</f>
        <v>0.0701415104302263</v>
      </c>
      <c r="AO101" s="38" t="n">
        <f aca="false">AC101</f>
        <v>-0.0532679999999999</v>
      </c>
      <c r="AP101" s="38" t="n">
        <f aca="false">+AO101-AO$117</f>
        <v>-0.052137739435075</v>
      </c>
      <c r="AQ101" s="38" t="n">
        <f aca="false">+(AP101^2)</f>
        <v>0.00271834387339977</v>
      </c>
      <c r="AR101" s="38" t="n">
        <f aca="false">+AP100</f>
        <v>0.117264260564926</v>
      </c>
      <c r="AS101" s="38" t="n">
        <f aca="false">+$AP101*AR101</f>
        <v>-0.00611389346238083</v>
      </c>
      <c r="AT101" s="38" t="n">
        <f aca="false">+AP99</f>
        <v>-0.085628739435075</v>
      </c>
      <c r="AU101" s="38" t="n">
        <f aca="false">+$AP101*AT101</f>
        <v>0.00446448890481987</v>
      </c>
      <c r="AV101" s="38" t="n">
        <f aca="false">+AP98</f>
        <v>0.0482822605649248</v>
      </c>
      <c r="AW101" s="38" t="n">
        <f aca="false">+$AP101*AV101</f>
        <v>-0.00251732792067045</v>
      </c>
      <c r="AY101" s="38" t="n">
        <f aca="false">AF101*AP101</f>
        <v>-0.0115356414940306</v>
      </c>
      <c r="BA101" s="14" t="n">
        <f aca="false">AB101</f>
        <v>11.333268</v>
      </c>
      <c r="BB101" s="39" t="n">
        <f aca="false">BA101-BA100</f>
        <v>0.299402000000001</v>
      </c>
      <c r="BC101" s="40" t="n">
        <f aca="false">BB101-$U$49</f>
        <v>0.222702000000001</v>
      </c>
      <c r="BD101" s="40" t="n">
        <f aca="false">BC101+BD100</f>
        <v>-1.10125629385336</v>
      </c>
    </row>
    <row r="102" customFormat="false" ht="13.5" hidden="false" customHeight="false" outlineLevel="0" collapsed="false">
      <c r="B102" s="10" t="n">
        <v>50</v>
      </c>
      <c r="C102" s="0" t="n">
        <f aca="true">NORMINV(RAND(),0,SQRT($D$49))</f>
        <v>-0.0151911540836264</v>
      </c>
      <c r="D102" s="0" t="n">
        <f aca="false">D101+C102+C101+$C$44</f>
        <v>10.5289340857604</v>
      </c>
      <c r="E102" s="0" t="n">
        <f aca="true">NORMINV(RAND(),0,SQRT($E$49))</f>
        <v>-0.0953805012870281</v>
      </c>
      <c r="F102" s="37" t="n">
        <f aca="false">D102+E102</f>
        <v>10.4335535844733</v>
      </c>
      <c r="G102" s="38" t="n">
        <f aca="false">F102-F101</f>
        <v>0.145861433769026</v>
      </c>
      <c r="H102" s="38" t="n">
        <f aca="false">+G102-G$117</f>
        <v>0.128212741152714</v>
      </c>
      <c r="I102" s="38" t="n">
        <f aca="false">+(H102^2)</f>
        <v>0.0164385069938928</v>
      </c>
      <c r="J102" s="38" t="n">
        <f aca="false">+H101</f>
        <v>0.785066460794814</v>
      </c>
      <c r="K102" s="38" t="n">
        <f aca="false">+$H102*J102</f>
        <v>0.100655522925563</v>
      </c>
      <c r="L102" s="38" t="n">
        <f aca="false">+H100</f>
        <v>0.444505529144927</v>
      </c>
      <c r="M102" s="38" t="n">
        <f aca="false">+$H102*L102</f>
        <v>0.0569912723492086</v>
      </c>
      <c r="N102" s="38" t="n">
        <f aca="false">+H99</f>
        <v>-1.21294801414581</v>
      </c>
      <c r="O102" s="38" t="n">
        <f aca="false">+$H102*N102</f>
        <v>-0.155515389769376</v>
      </c>
      <c r="Q102" s="10" t="n">
        <f aca="false">Q90+1</f>
        <v>1979</v>
      </c>
      <c r="R102" s="37" t="n">
        <v>11.09</v>
      </c>
      <c r="S102" s="39" t="n">
        <f aca="false">R102-R101</f>
        <v>-0.19</v>
      </c>
      <c r="T102" s="40" t="n">
        <f aca="false">S102-$U$49</f>
        <v>-0.2667</v>
      </c>
      <c r="U102" s="40" t="n">
        <f aca="false">T102+$V$49*U101</f>
        <v>-0.053536052612277</v>
      </c>
      <c r="V102" s="39" t="n">
        <f aca="false">R102</f>
        <v>11.09</v>
      </c>
      <c r="W102" s="41" t="n">
        <f aca="false">V102-V103</f>
        <v>0.470000000000001</v>
      </c>
      <c r="X102" s="40" t="n">
        <f aca="false">W102+$U$49</f>
        <v>0.546700000000001</v>
      </c>
      <c r="Y102" s="40" t="n">
        <f aca="false">X102+$V$49*Y103</f>
        <v>0.519387242744161</v>
      </c>
      <c r="Z102" s="10" t="n">
        <v>50</v>
      </c>
      <c r="AA102" s="18" t="n">
        <f aca="false">R102</f>
        <v>11.09</v>
      </c>
      <c r="AB102" s="40" t="n">
        <f aca="false">AB$21*$AA102+AB$22*($AA101+$AA103)+AB$23*($AA100+$AA104)+AB$24*($AA99+$AA105)+AB$25*($AA98+$AA106)+AB$26*($AA97+$AA107)+AB$27*($AA96+$AA108)+AB$28*($AA95+$AA109)+AB$29*($AA94+$AA110)+AB$30*($AA93+$AA111)+AB$31*($AA92+$AA112)+AB$32*($AA91+$AA113)+AB$33*($AA90+$AA114)</f>
        <v>11.0313242518525</v>
      </c>
      <c r="AC102" s="40" t="n">
        <f aca="false">AC$21*$AA102+AC$22*($AA101+$AA103)+AC$23*($AA100+$AA104)+AC$24*($AA99+$AA105)+AC$25*($AA98+$AA106)+AC$26*($AA97+$AA107)+AC$27*($AA96+$AA108)+AC$28*($AA95+$AA109)+AC$29*($AA94+$AA110)+AC$30*($AA93+$AA111)+AC$31*($AA92+$AA112)+AC$32*($AA91+$AA113)+AC$33*($AA90+$AA114)</f>
        <v>0.0586757481474809</v>
      </c>
      <c r="AE102" s="38" t="n">
        <f aca="false">AB102-AB101</f>
        <v>-0.301943748147481</v>
      </c>
      <c r="AF102" s="38" t="n">
        <f aca="false">+AE102-AE$117</f>
        <v>-0.380092551921061</v>
      </c>
      <c r="AG102" s="38" t="n">
        <f aca="false">+(AF102^2)</f>
        <v>0.144470348025865</v>
      </c>
      <c r="AH102" s="38" t="n">
        <f aca="false">+AF101</f>
        <v>0.221253196226421</v>
      </c>
      <c r="AI102" s="38" t="n">
        <f aca="false">+$AF102*AH102</f>
        <v>-0.0840966919743916</v>
      </c>
      <c r="AJ102" s="38" t="n">
        <f aca="false">+AF100</f>
        <v>1.02895819622642</v>
      </c>
      <c r="AK102" s="38" t="n">
        <f aca="false">+$AF102*AJ102</f>
        <v>-0.391099346623793</v>
      </c>
      <c r="AL102" s="38" t="n">
        <f aca="false">+AF99</f>
        <v>0.935762196226419</v>
      </c>
      <c r="AM102" s="38" t="n">
        <f aca="false">+$AF102*AL102</f>
        <v>-0.355676241154956</v>
      </c>
      <c r="AO102" s="38" t="n">
        <f aca="false">AC102</f>
        <v>0.0586757481474809</v>
      </c>
      <c r="AP102" s="38" t="n">
        <f aca="false">+AO102-AO$117</f>
        <v>0.0598060087124059</v>
      </c>
      <c r="AQ102" s="38" t="n">
        <f aca="false">+(AP102^2)</f>
        <v>0.00357675867810837</v>
      </c>
      <c r="AR102" s="38" t="n">
        <f aca="false">+AP101</f>
        <v>-0.052137739435075</v>
      </c>
      <c r="AS102" s="38" t="n">
        <f aca="false">+$AP102*AR102</f>
        <v>-0.00311815009889924</v>
      </c>
      <c r="AT102" s="38" t="n">
        <f aca="false">+AP100</f>
        <v>0.117264260564926</v>
      </c>
      <c r="AU102" s="38" t="n">
        <f aca="false">+$AP102*AT102</f>
        <v>0.00701310738899977</v>
      </c>
      <c r="AV102" s="38" t="n">
        <f aca="false">+AP99</f>
        <v>-0.085628739435075</v>
      </c>
      <c r="AW102" s="38" t="n">
        <f aca="false">+$AP102*AV102</f>
        <v>-0.00512111313668642</v>
      </c>
      <c r="AX102" s="38"/>
      <c r="AY102" s="38" t="n">
        <f aca="false">AF102*AP102</f>
        <v>-0.0227318184717116</v>
      </c>
      <c r="BA102" s="14" t="n">
        <f aca="false">AB102</f>
        <v>11.0313242518525</v>
      </c>
      <c r="BB102" s="39" t="n">
        <f aca="false">BA102-BA101</f>
        <v>-0.301943748147481</v>
      </c>
      <c r="BC102" s="40" t="n">
        <f aca="false">BB102-$U$49</f>
        <v>-0.378643748147481</v>
      </c>
      <c r="BD102" s="40" t="n">
        <f aca="false">BC102+BD101</f>
        <v>-1.47990004200085</v>
      </c>
    </row>
    <row r="103" customFormat="false" ht="13.5" hidden="false" customHeight="false" outlineLevel="0" collapsed="false">
      <c r="B103" s="10" t="n">
        <v>51</v>
      </c>
      <c r="C103" s="0" t="n">
        <f aca="true">NORMINV(RAND(),0,SQRT($D$49))</f>
        <v>0.122229155365397</v>
      </c>
      <c r="D103" s="0" t="n">
        <f aca="false">D102+C103+C102+$C$44</f>
        <v>10.7126720870421</v>
      </c>
      <c r="E103" s="0" t="n">
        <f aca="true">NORMINV(RAND(),0,SQRT($E$49))</f>
        <v>-0.0421996442910785</v>
      </c>
      <c r="F103" s="37" t="n">
        <f aca="false">D103+E103</f>
        <v>10.6704724427511</v>
      </c>
      <c r="G103" s="38" t="n">
        <f aca="false">F103-F102</f>
        <v>0.236918858277722</v>
      </c>
      <c r="H103" s="38" t="n">
        <f aca="false">+G103-G$117</f>
        <v>0.21927016566141</v>
      </c>
      <c r="I103" s="38" t="n">
        <f aca="false">+(H103^2)</f>
        <v>0.0480794055491821</v>
      </c>
      <c r="J103" s="38" t="n">
        <f aca="false">+H102</f>
        <v>0.128212741152714</v>
      </c>
      <c r="K103" s="38" t="n">
        <f aca="false">+$H103*J103</f>
        <v>0.028113228992459</v>
      </c>
      <c r="L103" s="38" t="n">
        <f aca="false">+H101</f>
        <v>0.785066460794814</v>
      </c>
      <c r="M103" s="38" t="n">
        <f aca="false">+$H103*L103</f>
        <v>0.172141652913696</v>
      </c>
      <c r="N103" s="38" t="n">
        <f aca="false">+H100</f>
        <v>0.444505529144927</v>
      </c>
      <c r="O103" s="38" t="n">
        <f aca="false">+$H103*N103</f>
        <v>0.0974668010130207</v>
      </c>
      <c r="Q103" s="10"/>
      <c r="R103" s="37" t="n">
        <v>10.62</v>
      </c>
      <c r="S103" s="39" t="n">
        <f aca="false">R103-R102</f>
        <v>-0.470000000000001</v>
      </c>
      <c r="T103" s="40" t="n">
        <f aca="false">S103-$U$49</f>
        <v>-0.546700000000001</v>
      </c>
      <c r="U103" s="40" t="n">
        <f aca="false">T103+$V$49*U102</f>
        <v>-0.520199653956924</v>
      </c>
      <c r="V103" s="39" t="n">
        <f aca="false">R103</f>
        <v>10.62</v>
      </c>
      <c r="W103" s="41" t="n">
        <f aca="false">V103-V104</f>
        <v>0.149999999999999</v>
      </c>
      <c r="X103" s="40" t="n">
        <f aca="false">W103+$U$49</f>
        <v>0.226699999999999</v>
      </c>
      <c r="Y103" s="40" t="n">
        <f aca="false">X103+$V$49*Y104</f>
        <v>0.0551772873855343</v>
      </c>
      <c r="Z103" s="10" t="n">
        <v>51</v>
      </c>
      <c r="AA103" s="18" t="n">
        <f aca="false">R103</f>
        <v>10.62</v>
      </c>
      <c r="AB103" s="40" t="n">
        <f aca="false">AB$21*$AA103+AB$22*($AA102+$AA104)+AB$23*($AA101+$AA105)+AB$24*($AA100+$AA106)+AB$25*($AA99+$AA107)+AB$26*($AA98+$AA108)+AB$27*($AA97+$AA109)+AB$28*($AA96+$AA110)+AB$29*($AA95+$AA111)+AB$30*($AA94+$AA112)+AB$31*($AA93+$AA113)+AB$32*($AA92+$AA114)+AB$33*($AA91+$AA115)</f>
        <v>10.6787160781475</v>
      </c>
      <c r="AC103" s="40" t="n">
        <f aca="false">AC$21*$AA103+AC$22*($AA102+$AA104)+AC$23*($AA101+$AA105)+AC$24*($AA100+$AA106)+AC$25*($AA99+$AA107)+AC$26*($AA98+$AA108)+AC$27*($AA97+$AA109)+AC$28*($AA96+$AA110)+AC$29*($AA95+$AA111)+AC$30*($AA94+$AA112)+AC$31*($AA93+$AA113)+AC$32*($AA92+$AA114)+AC$33*($AA91+$AA115)</f>
        <v>-0.0587160781474817</v>
      </c>
      <c r="AE103" s="38" t="n">
        <f aca="false">AB103-AB102</f>
        <v>-0.35260817370504</v>
      </c>
      <c r="AF103" s="38" t="n">
        <f aca="false">+AE103-AE$117</f>
        <v>-0.43075697747862</v>
      </c>
      <c r="AG103" s="38" t="n">
        <f aca="false">+(AF103^2)</f>
        <v>0.185551573646516</v>
      </c>
      <c r="AH103" s="38" t="n">
        <f aca="false">+AF102</f>
        <v>-0.380092551921061</v>
      </c>
      <c r="AI103" s="38" t="n">
        <f aca="false">+$AF103*AH103</f>
        <v>0.163727518827652</v>
      </c>
      <c r="AJ103" s="38" t="n">
        <f aca="false">+AF101</f>
        <v>0.221253196226421</v>
      </c>
      <c r="AK103" s="38" t="n">
        <f aca="false">+$AF103*AJ103</f>
        <v>-0.0953063580639769</v>
      </c>
      <c r="AL103" s="38" t="n">
        <f aca="false">+AF100</f>
        <v>1.02895819622642</v>
      </c>
      <c r="AM103" s="38" t="n">
        <f aca="false">+$AF103*AL103</f>
        <v>-0.443230922558346</v>
      </c>
      <c r="AO103" s="38" t="n">
        <f aca="false">AC103</f>
        <v>-0.0587160781474817</v>
      </c>
      <c r="AP103" s="38" t="n">
        <f aca="false">+AO103-AO$117</f>
        <v>-0.0575858175825567</v>
      </c>
      <c r="AQ103" s="38" t="n">
        <f aca="false">+(AP103^2)</f>
        <v>0.0033161263866515</v>
      </c>
      <c r="AR103" s="38" t="n">
        <f aca="false">+AP102</f>
        <v>0.0598060087124059</v>
      </c>
      <c r="AS103" s="38" t="n">
        <f aca="false">+$AP103*AR103</f>
        <v>-0.0034439779080534</v>
      </c>
      <c r="AT103" s="38" t="n">
        <f aca="false">+AP101</f>
        <v>-0.052137739435075</v>
      </c>
      <c r="AU103" s="38" t="n">
        <f aca="false">+$AP103*AT103</f>
        <v>0.0030023943522751</v>
      </c>
      <c r="AV103" s="38" t="n">
        <f aca="false">+AP100</f>
        <v>0.117264260564926</v>
      </c>
      <c r="AW103" s="38" t="n">
        <f aca="false">+$AP103*AV103</f>
        <v>-0.00675275831784521</v>
      </c>
      <c r="AX103" s="3"/>
      <c r="AY103" s="38" t="n">
        <f aca="false">AF103*AP103</f>
        <v>0.0248054927274973</v>
      </c>
      <c r="BA103" s="14" t="n">
        <f aca="false">AB103</f>
        <v>10.6787160781475</v>
      </c>
      <c r="BB103" s="39" t="n">
        <f aca="false">BA103-BA102</f>
        <v>-0.35260817370504</v>
      </c>
      <c r="BC103" s="40" t="n">
        <f aca="false">BB103-$U$49</f>
        <v>-0.42930817370504</v>
      </c>
      <c r="BD103" s="40" t="n">
        <f aca="false">BC103+BD102</f>
        <v>-1.90920821570589</v>
      </c>
    </row>
    <row r="104" customFormat="false" ht="13.5" hidden="false" customHeight="false" outlineLevel="0" collapsed="false">
      <c r="B104" s="10" t="n">
        <v>52</v>
      </c>
      <c r="C104" s="0" t="n">
        <f aca="true">NORMINV(RAND(),0,SQRT($D$49))</f>
        <v>-0.0329442768763699</v>
      </c>
      <c r="D104" s="0" t="n">
        <f aca="false">D103+C104+C103+$C$44</f>
        <v>10.8786569655312</v>
      </c>
      <c r="E104" s="0" t="n">
        <f aca="true">NORMINV(RAND(),0,SQRT($E$49))</f>
        <v>-0.0753821020371674</v>
      </c>
      <c r="F104" s="37" t="n">
        <f aca="false">D104+E104</f>
        <v>10.803274863494</v>
      </c>
      <c r="G104" s="38" t="n">
        <f aca="false">F104-F103</f>
        <v>0.132802420742941</v>
      </c>
      <c r="H104" s="38" t="n">
        <f aca="false">+G104-G$117</f>
        <v>0.115153728126629</v>
      </c>
      <c r="I104" s="38" t="n">
        <f aca="false">+(H104^2)</f>
        <v>0.0132603811014615</v>
      </c>
      <c r="J104" s="38" t="n">
        <f aca="false">+H103</f>
        <v>0.21927016566141</v>
      </c>
      <c r="K104" s="38" t="n">
        <f aca="false">+$H104*J104</f>
        <v>0.0252497770428548</v>
      </c>
      <c r="L104" s="38" t="n">
        <f aca="false">+H102</f>
        <v>0.128212741152714</v>
      </c>
      <c r="M104" s="38" t="n">
        <f aca="false">+$H104*L104</f>
        <v>0.0147641751370694</v>
      </c>
      <c r="N104" s="38" t="n">
        <f aca="false">+H101</f>
        <v>0.785066460794814</v>
      </c>
      <c r="O104" s="38" t="n">
        <f aca="false">+$H104*N104</f>
        <v>0.0904033297877006</v>
      </c>
      <c r="Q104" s="10"/>
      <c r="R104" s="37" t="n">
        <v>10.47</v>
      </c>
      <c r="S104" s="39" t="n">
        <f aca="false">R104-R103</f>
        <v>-0.149999999999999</v>
      </c>
      <c r="T104" s="40" t="n">
        <f aca="false">S104-$U$49</f>
        <v>-0.226699999999999</v>
      </c>
      <c r="U104" s="40" t="n">
        <f aca="false">T104+$V$49*U103</f>
        <v>0.0307988287086786</v>
      </c>
      <c r="V104" s="39" t="n">
        <f aca="false">R104</f>
        <v>10.47</v>
      </c>
      <c r="W104" s="41" t="n">
        <f aca="false">V104-V105</f>
        <v>0.130000000000001</v>
      </c>
      <c r="X104" s="40" t="n">
        <f aca="false">W104+$U$49</f>
        <v>0.206700000000001</v>
      </c>
      <c r="Y104" s="40" t="n">
        <f aca="false">X104+$V$49*Y105</f>
        <v>0.346510530534271</v>
      </c>
      <c r="Z104" s="10" t="n">
        <v>52</v>
      </c>
      <c r="AA104" s="18" t="n">
        <f aca="false">R104</f>
        <v>10.47</v>
      </c>
      <c r="AB104" s="40" t="n">
        <f aca="false">AB$21*$AA104+AB$22*($AA103+$AA105)+AB$23*($AA102+$AA106)+AB$24*($AA101+$AA107)+AB$25*($AA100+$AA108)+AB$26*($AA99+$AA109)+AB$27*($AA98+$AA110)+AB$28*($AA97+$AA111)+AB$29*($AA96+$AA112)+AB$30*($AA95+$AA113)+AB$31*($AA94+$AA114)+AB$32*($AA93+$AA115)+AB$33*($AA92+$AA116)</f>
        <v>10.422428503705</v>
      </c>
      <c r="AC104" s="40" t="n">
        <f aca="false">AC$21*$AA104+AC$22*($AA103+$AA105)+AC$23*($AA102+$AA106)+AC$24*($AA101+$AA107)+AC$25*($AA100+$AA108)+AC$26*($AA99+$AA109)+AC$27*($AA98+$AA110)+AC$28*($AA97+$AA111)+AC$29*($AA96+$AA112)+AC$30*($AA95+$AA113)+AC$31*($AA94+$AA114)+AC$32*($AA93+$AA115)+AC$33*($AA92+$AA116)</f>
        <v>0.0475714962949622</v>
      </c>
      <c r="AE104" s="38" t="n">
        <f aca="false">AB104-AB103</f>
        <v>-0.256287574442441</v>
      </c>
      <c r="AF104" s="38" t="n">
        <f aca="false">+AE104-AE$117</f>
        <v>-0.334436378216021</v>
      </c>
      <c r="AG104" s="38" t="n">
        <f aca="false">+(AF104^2)</f>
        <v>0.111847691074249</v>
      </c>
      <c r="AH104" s="38" t="n">
        <f aca="false">+AF103</f>
        <v>-0.43075697747862</v>
      </c>
      <c r="AI104" s="38" t="n">
        <f aca="false">+$AF104*AH104</f>
        <v>0.14406080343923</v>
      </c>
      <c r="AJ104" s="38" t="n">
        <f aca="false">+AF102</f>
        <v>-0.380092551921061</v>
      </c>
      <c r="AK104" s="38" t="n">
        <f aca="false">+$AF104*AJ104</f>
        <v>0.127116776451365</v>
      </c>
      <c r="AL104" s="38" t="n">
        <f aca="false">+AF101</f>
        <v>0.221253196226421</v>
      </c>
      <c r="AM104" s="38" t="n">
        <f aca="false">+$AF104*AL104</f>
        <v>-0.0739951176146827</v>
      </c>
      <c r="AO104" s="38" t="n">
        <f aca="false">AC104</f>
        <v>0.0475714962949622</v>
      </c>
      <c r="AP104" s="38" t="n">
        <f aca="false">+AO104-AO$117</f>
        <v>0.0487017568598871</v>
      </c>
      <c r="AQ104" s="38" t="n">
        <f aca="false">+(AP104^2)</f>
        <v>0.00237186112123956</v>
      </c>
      <c r="AR104" s="38" t="n">
        <f aca="false">+AP103</f>
        <v>-0.0575858175825567</v>
      </c>
      <c r="AS104" s="38" t="n">
        <f aca="false">+$AP104*AR104</f>
        <v>-0.00280453048648349</v>
      </c>
      <c r="AT104" s="38" t="n">
        <f aca="false">+AP102</f>
        <v>0.0598060087124059</v>
      </c>
      <c r="AU104" s="38" t="n">
        <f aca="false">+$AP104*AT104</f>
        <v>0.00291265769507188</v>
      </c>
      <c r="AV104" s="38" t="n">
        <f aca="false">+AP101</f>
        <v>-0.052137739435075</v>
      </c>
      <c r="AW104" s="38" t="n">
        <f aca="false">+$AP104*AV104</f>
        <v>-0.00253919950919117</v>
      </c>
      <c r="AY104" s="38" t="n">
        <f aca="false">AF104*AP104</f>
        <v>-0.0162876391769779</v>
      </c>
      <c r="BA104" s="14" t="n">
        <f aca="false">AB104</f>
        <v>10.422428503705</v>
      </c>
      <c r="BB104" s="39" t="n">
        <f aca="false">BA104-BA103</f>
        <v>-0.256287574442441</v>
      </c>
      <c r="BC104" s="40" t="n">
        <f aca="false">BB104-$U$49</f>
        <v>-0.332987574442441</v>
      </c>
      <c r="BD104" s="40" t="n">
        <f aca="false">BC104+BD103</f>
        <v>-2.24219579014833</v>
      </c>
    </row>
    <row r="105" customFormat="false" ht="13.5" hidden="false" customHeight="false" outlineLevel="0" collapsed="false">
      <c r="B105" s="10" t="n">
        <v>53</v>
      </c>
      <c r="C105" s="0" t="n">
        <f aca="true">NORMINV(RAND(),0,SQRT($D$49))</f>
        <v>0.0377837303497562</v>
      </c>
      <c r="D105" s="0" t="n">
        <f aca="false">D104+C105+C104+$C$44</f>
        <v>10.9601964190046</v>
      </c>
      <c r="E105" s="0" t="n">
        <f aca="true">NORMINV(RAND(),0,SQRT($E$49))</f>
        <v>0.171103213443489</v>
      </c>
      <c r="F105" s="37" t="n">
        <f aca="false">D105+E105</f>
        <v>11.131299632448</v>
      </c>
      <c r="G105" s="38" t="n">
        <f aca="false">F105-F104</f>
        <v>0.328024768954045</v>
      </c>
      <c r="H105" s="38" t="n">
        <f aca="false">+G105-G$117</f>
        <v>0.310376076337732</v>
      </c>
      <c r="I105" s="38" t="n">
        <f aca="false">+(H105^2)</f>
        <v>0.0963333087628059</v>
      </c>
      <c r="J105" s="38" t="n">
        <f aca="false">+H104</f>
        <v>0.115153728126629</v>
      </c>
      <c r="K105" s="38" t="n">
        <f aca="false">+$H105*J105</f>
        <v>0.035740962311605</v>
      </c>
      <c r="L105" s="38" t="n">
        <f aca="false">+H103</f>
        <v>0.21927016566141</v>
      </c>
      <c r="M105" s="38" t="n">
        <f aca="false">+$H105*L105</f>
        <v>0.068056213675913</v>
      </c>
      <c r="N105" s="38" t="n">
        <f aca="false">+H102</f>
        <v>0.128212741152714</v>
      </c>
      <c r="O105" s="38" t="n">
        <f aca="false">+$H105*N105</f>
        <v>0.0397941675354847</v>
      </c>
      <c r="Q105" s="10"/>
      <c r="R105" s="37" t="n">
        <v>10.34</v>
      </c>
      <c r="S105" s="39" t="n">
        <f aca="false">R105-R104</f>
        <v>-0.130000000000001</v>
      </c>
      <c r="T105" s="40" t="n">
        <f aca="false">S105-$U$49</f>
        <v>-0.206700000000001</v>
      </c>
      <c r="U105" s="40" t="n">
        <f aca="false">T105+$V$49*U104</f>
        <v>-0.221945420210797</v>
      </c>
      <c r="V105" s="39" t="n">
        <f aca="false">R105</f>
        <v>10.34</v>
      </c>
      <c r="W105" s="41" t="n">
        <f aca="false">V105-V106</f>
        <v>-0.0999999999999996</v>
      </c>
      <c r="X105" s="40" t="n">
        <f aca="false">W105+$U$49</f>
        <v>-0.0232999999999996</v>
      </c>
      <c r="Y105" s="40" t="n">
        <f aca="false">X105+$V$49*Y106</f>
        <v>-0.282445516230849</v>
      </c>
      <c r="Z105" s="10" t="n">
        <v>53</v>
      </c>
      <c r="AA105" s="18" t="n">
        <f aca="false">R105</f>
        <v>10.34</v>
      </c>
      <c r="AB105" s="40" t="n">
        <f aca="false">AB$21*$AA105+AB$22*($AA104+$AA106)+AB$23*($AA103+$AA107)+AB$24*($AA102+$AA108)+AB$25*($AA101+$AA109)+AB$26*($AA100+$AA110)+AB$27*($AA99+$AA111)+AB$28*($AA98+$AA112)+AB$29*($AA97+$AA113)+AB$30*($AA96+$AA114)+AB$31*($AA95+$AA115)+AB$32*($AA94+$AA116)+AB$33*($AA93+$AA117)</f>
        <v>10.4036164007374</v>
      </c>
      <c r="AC105" s="40" t="n">
        <f aca="false">AC$21*$AA105+AC$22*($AA104+$AA106)+AC$23*($AA103+$AA107)+AC$24*($AA102+$AA108)+AC$25*($AA101+$AA109)+AC$26*($AA100+$AA110)+AC$27*($AA99+$AA111)+AC$28*($AA98+$AA112)+AC$29*($AA97+$AA113)+AC$30*($AA96+$AA114)+AC$31*($AA95+$AA115)+AC$32*($AA94+$AA116)+AC$33*($AA93+$AA117)</f>
        <v>-0.0636164007374035</v>
      </c>
      <c r="AE105" s="38" t="n">
        <f aca="false">AB105-AB104</f>
        <v>-0.0188121029676367</v>
      </c>
      <c r="AF105" s="38" t="n">
        <f aca="false">+AE105-AE$117</f>
        <v>-0.0969609067412166</v>
      </c>
      <c r="AG105" s="38" t="n">
        <f aca="false">+(AF105^2)</f>
        <v>0.0094014174360789</v>
      </c>
      <c r="AH105" s="38" t="n">
        <f aca="false">+AF104</f>
        <v>-0.334436378216021</v>
      </c>
      <c r="AI105" s="38" t="n">
        <f aca="false">+$AF105*AH105</f>
        <v>0.0324272544790738</v>
      </c>
      <c r="AJ105" s="38" t="n">
        <f aca="false">+AF103</f>
        <v>-0.43075697747862</v>
      </c>
      <c r="AK105" s="38" t="n">
        <f aca="false">+$AF105*AJ105</f>
        <v>0.0417665871214328</v>
      </c>
      <c r="AL105" s="38" t="n">
        <f aca="false">+AF102</f>
        <v>-0.380092551921061</v>
      </c>
      <c r="AM105" s="38" t="n">
        <f aca="false">+$AF105*AL105</f>
        <v>0.036854118479849</v>
      </c>
      <c r="AO105" s="38" t="n">
        <f aca="false">AC105</f>
        <v>-0.0636164007374035</v>
      </c>
      <c r="AP105" s="38" t="n">
        <f aca="false">+AO105-AO$117</f>
        <v>-0.0624861401724786</v>
      </c>
      <c r="AQ105" s="38" t="n">
        <f aca="false">+(AP105^2)</f>
        <v>0.00390451771365464</v>
      </c>
      <c r="AR105" s="38" t="n">
        <f aca="false">+AP104</f>
        <v>0.0487017568598871</v>
      </c>
      <c r="AS105" s="38" t="n">
        <f aca="false">+$AP105*AR105</f>
        <v>-0.00304318480579288</v>
      </c>
      <c r="AT105" s="38" t="n">
        <f aca="false">+AP103</f>
        <v>-0.0575858175825567</v>
      </c>
      <c r="AU105" s="38" t="n">
        <f aca="false">+$AP105*AT105</f>
        <v>0.00359831546941042</v>
      </c>
      <c r="AV105" s="38" t="n">
        <f aca="false">+AP102</f>
        <v>0.0598060087124059</v>
      </c>
      <c r="AW105" s="38" t="n">
        <f aca="false">+$AP105*AV105</f>
        <v>-0.00373704664355987</v>
      </c>
      <c r="AY105" s="38" t="n">
        <f aca="false">AF105*AP105</f>
        <v>0.00605871280988228</v>
      </c>
      <c r="BA105" s="14" t="n">
        <f aca="false">AB105</f>
        <v>10.4036164007374</v>
      </c>
      <c r="BB105" s="39" t="n">
        <f aca="false">BA105-BA104</f>
        <v>-0.0188121029676367</v>
      </c>
      <c r="BC105" s="40" t="n">
        <f aca="false">BB105-$U$49</f>
        <v>-0.0955121029676367</v>
      </c>
      <c r="BD105" s="40" t="n">
        <f aca="false">BC105+BD104</f>
        <v>-2.33770789311596</v>
      </c>
    </row>
    <row r="106" customFormat="false" ht="13.5" hidden="false" customHeight="false" outlineLevel="0" collapsed="false">
      <c r="B106" s="10" t="n">
        <v>54</v>
      </c>
      <c r="C106" s="0" t="n">
        <f aca="true">NORMINV(RAND(),0,SQRT($D$49))</f>
        <v>-0.283869918895881</v>
      </c>
      <c r="D106" s="0" t="n">
        <f aca="false">D105+C106+C105+$C$44</f>
        <v>10.7908102304584</v>
      </c>
      <c r="E106" s="0" t="n">
        <f aca="true">NORMINV(RAND(),0,SQRT($E$49))</f>
        <v>0.0744947695818706</v>
      </c>
      <c r="F106" s="37" t="n">
        <f aca="false">D106+E106</f>
        <v>10.8653050000403</v>
      </c>
      <c r="G106" s="38" t="n">
        <f aca="false">F106-F105</f>
        <v>-0.265994632407743</v>
      </c>
      <c r="H106" s="38" t="n">
        <f aca="false">+G106-G$117</f>
        <v>-0.283643325024055</v>
      </c>
      <c r="I106" s="38" t="n">
        <f aca="false">+(H106^2)</f>
        <v>0.0804535358307019</v>
      </c>
      <c r="J106" s="38" t="n">
        <f aca="false">+H105</f>
        <v>0.310376076337732</v>
      </c>
      <c r="K106" s="38" t="n">
        <f aca="false">+$H106*J106</f>
        <v>-0.0880361023003544</v>
      </c>
      <c r="L106" s="38" t="n">
        <f aca="false">+H104</f>
        <v>0.115153728126629</v>
      </c>
      <c r="M106" s="38" t="n">
        <f aca="false">+$H106*L106</f>
        <v>-0.032662586334753</v>
      </c>
      <c r="N106" s="38" t="n">
        <f aca="false">+H103</f>
        <v>0.21927016566141</v>
      </c>
      <c r="O106" s="38" t="n">
        <f aca="false">+$H106*N106</f>
        <v>-0.0621945188667777</v>
      </c>
      <c r="Q106" s="10"/>
      <c r="R106" s="37" t="n">
        <v>10.44</v>
      </c>
      <c r="S106" s="39" t="n">
        <f aca="false">R106-R105</f>
        <v>0.0999999999999996</v>
      </c>
      <c r="T106" s="40" t="n">
        <f aca="false">S106-$U$49</f>
        <v>0.0232999999999996</v>
      </c>
      <c r="U106" s="40" t="n">
        <f aca="false">T106+$V$49*U105</f>
        <v>0.133162983004344</v>
      </c>
      <c r="V106" s="39" t="n">
        <f aca="false">R106</f>
        <v>10.44</v>
      </c>
      <c r="W106" s="41" t="n">
        <f aca="false">V106-V107</f>
        <v>0.459999999999999</v>
      </c>
      <c r="X106" s="40" t="n">
        <f aca="false">W106+$U$49</f>
        <v>0.536699999999999</v>
      </c>
      <c r="Y106" s="40" t="n">
        <f aca="false">X106+$V$49*Y107</f>
        <v>0.523526295415858</v>
      </c>
      <c r="Z106" s="10" t="n">
        <v>54</v>
      </c>
      <c r="AA106" s="18" t="n">
        <f aca="false">R106</f>
        <v>10.44</v>
      </c>
      <c r="AB106" s="40" t="n">
        <f aca="false">AB$21*$AA106+AB$22*($AA105+$AA107)+AB$23*($AA104+$AA108)+AB$24*($AA103+$AA109)+AB$25*($AA102+$AA110)+AB$26*($AA101+$AA111)+AB$27*($AA100+$AA112)+AB$28*($AA99+$AA113)+AB$29*($AA98+$AA114)+AB$30*($AA97+$AA115)+AB$31*($AA96+$AA116)+AB$32*($AA95+$AA117)+AB$33*($AA94+$AA118)</f>
        <v>10.3571652766727</v>
      </c>
      <c r="AC106" s="40" t="n">
        <f aca="false">AC$21*$AA106+AC$22*($AA105+$AA107)+AC$23*($AA104+$AA108)+AC$24*($AA103+$AA109)+AC$25*($AA102+$AA110)+AC$26*($AA101+$AA111)+AC$27*($AA100+$AA112)+AC$28*($AA99+$AA113)+AC$29*($AA98+$AA114)+AC$30*($AA97+$AA115)+AC$31*($AA96+$AA116)+AC$32*($AA95+$AA117)+AC$33*($AA94+$AA118)</f>
        <v>0.0828347233273269</v>
      </c>
      <c r="AE106" s="38" t="n">
        <f aca="false">AB106-AB105</f>
        <v>-0.0464511240647312</v>
      </c>
      <c r="AF106" s="38" t="n">
        <f aca="false">+AE106-AE$117</f>
        <v>-0.124599927838311</v>
      </c>
      <c r="AG106" s="38" t="n">
        <f aca="false">+(AF106^2)</f>
        <v>0.0155251420173123</v>
      </c>
      <c r="AH106" s="38" t="n">
        <f aca="false">+AF105</f>
        <v>-0.0969609067412166</v>
      </c>
      <c r="AI106" s="38" t="n">
        <f aca="false">+$AF106*AH106</f>
        <v>0.0120813219830928</v>
      </c>
      <c r="AJ106" s="38" t="n">
        <f aca="false">+AF104</f>
        <v>-0.334436378216021</v>
      </c>
      <c r="AK106" s="38" t="n">
        <f aca="false">+$AF106*AJ106</f>
        <v>0.0416707485922223</v>
      </c>
      <c r="AL106" s="38" t="n">
        <f aca="false">+AF103</f>
        <v>-0.43075697747862</v>
      </c>
      <c r="AM106" s="38" t="n">
        <f aca="false">+$AF106*AL106</f>
        <v>0.053672288309685</v>
      </c>
      <c r="AO106" s="38" t="n">
        <f aca="false">AC106</f>
        <v>0.0828347233273269</v>
      </c>
      <c r="AP106" s="38" t="n">
        <f aca="false">+AO106-AO$117</f>
        <v>0.0839649838922518</v>
      </c>
      <c r="AQ106" s="38" t="n">
        <f aca="false">+(AP106^2)</f>
        <v>0.00705011852002611</v>
      </c>
      <c r="AR106" s="38" t="n">
        <f aca="false">+AP105</f>
        <v>-0.0624861401724786</v>
      </c>
      <c r="AS106" s="38" t="n">
        <f aca="false">+$AP106*AR106</f>
        <v>-0.00524664775307115</v>
      </c>
      <c r="AT106" s="38" t="n">
        <f aca="false">+AP104</f>
        <v>0.0487017568598871</v>
      </c>
      <c r="AU106" s="38" t="n">
        <f aca="false">+$AP106*AT106</f>
        <v>0.00408924223026479</v>
      </c>
      <c r="AV106" s="38" t="n">
        <f aca="false">+AP103</f>
        <v>-0.0575858175825567</v>
      </c>
      <c r="AW106" s="38" t="n">
        <f aca="false">+$AP106*AV106</f>
        <v>-0.00483519224574153</v>
      </c>
      <c r="AY106" s="38" t="n">
        <f aca="false">AF106*AP106</f>
        <v>-0.0104620309339195</v>
      </c>
      <c r="BA106" s="14" t="n">
        <f aca="false">AB106</f>
        <v>10.3571652766727</v>
      </c>
      <c r="BB106" s="39" t="n">
        <f aca="false">BA106-BA105</f>
        <v>-0.0464511240647312</v>
      </c>
      <c r="BC106" s="40" t="n">
        <f aca="false">BB106-$U$49</f>
        <v>-0.123151124064731</v>
      </c>
      <c r="BD106" s="40" t="n">
        <f aca="false">BC106+BD105</f>
        <v>-2.46085901718069</v>
      </c>
    </row>
    <row r="107" customFormat="false" ht="13.5" hidden="false" customHeight="false" outlineLevel="0" collapsed="false">
      <c r="B107" s="10" t="n">
        <v>55</v>
      </c>
      <c r="C107" s="0" t="n">
        <f aca="true">NORMINV(RAND(),0,SQRT($D$49))</f>
        <v>0.304614472959088</v>
      </c>
      <c r="D107" s="0" t="n">
        <f aca="false">D106+C107+C106+$C$44</f>
        <v>10.8882547845216</v>
      </c>
      <c r="E107" s="0" t="n">
        <f aca="true">NORMINV(RAND(),0,SQRT($E$49))</f>
        <v>0.13132060346079</v>
      </c>
      <c r="F107" s="37" t="n">
        <f aca="false">D107+E107</f>
        <v>11.0195753879824</v>
      </c>
      <c r="G107" s="38" t="n">
        <f aca="false">F107-F106</f>
        <v>0.154270387942127</v>
      </c>
      <c r="H107" s="38" t="n">
        <f aca="false">+G107-G$117</f>
        <v>0.136621695325815</v>
      </c>
      <c r="I107" s="38" t="n">
        <f aca="false">+(H107^2)</f>
        <v>0.0186654876336997</v>
      </c>
      <c r="J107" s="38" t="n">
        <f aca="false">+H106</f>
        <v>-0.283643325024055</v>
      </c>
      <c r="K107" s="38" t="n">
        <f aca="false">+$H107*J107</f>
        <v>-0.0387518319326375</v>
      </c>
      <c r="L107" s="38" t="n">
        <f aca="false">+H105</f>
        <v>0.310376076337732</v>
      </c>
      <c r="M107" s="38" t="n">
        <f aca="false">+$H107*L107</f>
        <v>0.0424041057378355</v>
      </c>
      <c r="N107" s="38" t="n">
        <f aca="false">+H104</f>
        <v>0.115153728126629</v>
      </c>
      <c r="O107" s="38" t="n">
        <f aca="false">+$H107*N107</f>
        <v>0.0157324975597479</v>
      </c>
      <c r="Q107" s="10"/>
      <c r="R107" s="37" t="n">
        <v>9.98</v>
      </c>
      <c r="S107" s="39" t="n">
        <f aca="false">R107-R106</f>
        <v>-0.459999999999999</v>
      </c>
      <c r="T107" s="40" t="n">
        <f aca="false">S107-$U$49</f>
        <v>-0.536699999999999</v>
      </c>
      <c r="U107" s="40" t="n">
        <f aca="false">T107+$V$49*U106</f>
        <v>-0.602615676587149</v>
      </c>
      <c r="V107" s="39" t="n">
        <f aca="false">R107</f>
        <v>9.98</v>
      </c>
      <c r="W107" s="41" t="n">
        <f aca="false">V107-V108</f>
        <v>-0.25</v>
      </c>
      <c r="X107" s="40" t="n">
        <f aca="false">W107+$U$49</f>
        <v>-0.1733</v>
      </c>
      <c r="Y107" s="40" t="n">
        <f aca="false">X107+$V$49*Y108</f>
        <v>0.0266135446144266</v>
      </c>
      <c r="Z107" s="10" t="n">
        <v>55</v>
      </c>
      <c r="AA107" s="18" t="n">
        <f aca="false">R107</f>
        <v>9.98</v>
      </c>
      <c r="AB107" s="40" t="n">
        <f aca="false">AB$21*$AA107+AB$22*($AA106+$AA108)+AB$23*($AA105+$AA109)+AB$24*($AA104+$AA110)+AB$25*($AA103+$AA111)+AB$26*($AA102+$AA112)+AB$27*($AA101+$AA113)+AB$28*($AA100+$AA114)+AB$29*($AA99+$AA115)+AB$30*($AA98+$AA116)+AB$31*($AA97+$AA117)+AB$32*($AA96+$AA118)+AB$33*($AA95+$AA119)</f>
        <v>10.0523451948021</v>
      </c>
      <c r="AC107" s="40" t="n">
        <f aca="false">AC$21*$AA107+AC$22*($AA106+$AA108)+AC$23*($AA105+$AA109)+AC$24*($AA104+$AA110)+AC$25*($AA103+$AA111)+AC$26*($AA102+$AA112)+AC$27*($AA101+$AA113)+AC$28*($AA100+$AA114)+AC$29*($AA99+$AA115)+AC$30*($AA98+$AA116)+AC$31*($AA97+$AA117)+AC$32*($AA96+$AA118)+AC$33*($AA95+$AA119)</f>
        <v>-0.0723451948021341</v>
      </c>
      <c r="AE107" s="38" t="n">
        <f aca="false">AB107-AB106</f>
        <v>-0.304820081870536</v>
      </c>
      <c r="AF107" s="38" t="n">
        <f aca="false">+AE107-AE$117</f>
        <v>-0.382968885644116</v>
      </c>
      <c r="AG107" s="38" t="n">
        <f aca="false">+(AF107^2)</f>
        <v>0.146665167371496</v>
      </c>
      <c r="AH107" s="38" t="n">
        <f aca="false">+AF106</f>
        <v>-0.124599927838311</v>
      </c>
      <c r="AI107" s="38" t="n">
        <f aca="false">+$AF107*AH107</f>
        <v>0.0477178955155753</v>
      </c>
      <c r="AJ107" s="38" t="n">
        <f aca="false">+AF105</f>
        <v>-0.0969609067412166</v>
      </c>
      <c r="AK107" s="38" t="n">
        <f aca="false">+$AF107*AJ107</f>
        <v>0.0371330104057268</v>
      </c>
      <c r="AL107" s="38" t="n">
        <f aca="false">+AF104</f>
        <v>-0.334436378216021</v>
      </c>
      <c r="AM107" s="38" t="n">
        <f aca="false">+$AF107*AL107</f>
        <v>0.128078727084244</v>
      </c>
      <c r="AO107" s="38" t="n">
        <f aca="false">AC107</f>
        <v>-0.0723451948021341</v>
      </c>
      <c r="AP107" s="38" t="n">
        <f aca="false">+AO107-AO$117</f>
        <v>-0.0712149342372091</v>
      </c>
      <c r="AQ107" s="38" t="n">
        <f aca="false">+(AP107^2)</f>
        <v>0.00507156685841002</v>
      </c>
      <c r="AR107" s="38" t="n">
        <f aca="false">+AP106</f>
        <v>0.0839649838922518</v>
      </c>
      <c r="AS107" s="38" t="n">
        <f aca="false">+$AP107*AR107</f>
        <v>-0.00597956080611504</v>
      </c>
      <c r="AT107" s="38" t="n">
        <f aca="false">+AP105</f>
        <v>-0.0624861401724786</v>
      </c>
      <c r="AU107" s="38" t="n">
        <f aca="false">+$AP107*AT107</f>
        <v>0.00444994636312009</v>
      </c>
      <c r="AV107" s="38" t="n">
        <f aca="false">+AP104</f>
        <v>0.0487017568598871</v>
      </c>
      <c r="AW107" s="38" t="n">
        <f aca="false">+$AP107*AV107</f>
        <v>-0.00346829241201341</v>
      </c>
      <c r="AY107" s="38" t="n">
        <f aca="false">AF107*AP107</f>
        <v>0.027273104006043</v>
      </c>
      <c r="BA107" s="14" t="n">
        <f aca="false">AB107</f>
        <v>10.0523451948021</v>
      </c>
      <c r="BB107" s="39" t="n">
        <f aca="false">BA107-BA106</f>
        <v>-0.304820081870536</v>
      </c>
      <c r="BC107" s="40" t="n">
        <f aca="false">BB107-$U$49</f>
        <v>-0.381520081870536</v>
      </c>
      <c r="BD107" s="40" t="n">
        <f aca="false">BC107+BD106</f>
        <v>-2.84237909905123</v>
      </c>
    </row>
    <row r="108" customFormat="false" ht="13.5" hidden="false" customHeight="false" outlineLevel="0" collapsed="false">
      <c r="B108" s="10" t="n">
        <v>56</v>
      </c>
      <c r="C108" s="0" t="n">
        <f aca="true">NORMINV(RAND(),0,SQRT($D$49))</f>
        <v>0.426535254337436</v>
      </c>
      <c r="D108" s="0" t="n">
        <f aca="false">D107+C108+C107+$C$44</f>
        <v>11.6961045118182</v>
      </c>
      <c r="E108" s="0" t="n">
        <f aca="true">NORMINV(RAND(),0,SQRT($E$49))</f>
        <v>0.0936093899694153</v>
      </c>
      <c r="F108" s="37" t="n">
        <f aca="false">D108+E108</f>
        <v>11.7897139017876</v>
      </c>
      <c r="G108" s="38" t="n">
        <f aca="false">F108-F107</f>
        <v>0.770138513805151</v>
      </c>
      <c r="H108" s="38" t="n">
        <f aca="false">+G108-G$117</f>
        <v>0.752489821188838</v>
      </c>
      <c r="I108" s="38" t="n">
        <f aca="false">+(H108^2)</f>
        <v>0.56624093099281</v>
      </c>
      <c r="J108" s="38" t="n">
        <f aca="false">+H107</f>
        <v>0.136621695325815</v>
      </c>
      <c r="K108" s="38" t="n">
        <f aca="false">+$H108*J108</f>
        <v>0.102806435086238</v>
      </c>
      <c r="L108" s="38" t="n">
        <f aca="false">+H106</f>
        <v>-0.283643325024055</v>
      </c>
      <c r="M108" s="38" t="n">
        <f aca="false">+$H108*L108</f>
        <v>-0.213438714928759</v>
      </c>
      <c r="N108" s="38" t="n">
        <f aca="false">+H105</f>
        <v>0.310376076337732</v>
      </c>
      <c r="O108" s="38" t="n">
        <f aca="false">+$H108*N108</f>
        <v>0.233554838184674</v>
      </c>
      <c r="Q108" s="10"/>
      <c r="R108" s="37" t="n">
        <v>10.23</v>
      </c>
      <c r="S108" s="39" t="n">
        <f aca="false">R108-R107</f>
        <v>0.25</v>
      </c>
      <c r="T108" s="40" t="n">
        <f aca="false">S108-$U$49</f>
        <v>0.1733</v>
      </c>
      <c r="U108" s="40" t="n">
        <f aca="false">T108+$V$49*U107</f>
        <v>0.471594759910639</v>
      </c>
      <c r="V108" s="39" t="n">
        <f aca="false">R108</f>
        <v>10.23</v>
      </c>
      <c r="W108" s="41" t="n">
        <f aca="false">V108-V109</f>
        <v>-0.629999999999999</v>
      </c>
      <c r="X108" s="40" t="n">
        <f aca="false">W108+$U$49</f>
        <v>-0.553299999999999</v>
      </c>
      <c r="Y108" s="40" t="n">
        <f aca="false">X108+$V$49*Y109</f>
        <v>-0.403865746695811</v>
      </c>
      <c r="Z108" s="10" t="n">
        <v>56</v>
      </c>
      <c r="AA108" s="18" t="n">
        <f aca="false">R108</f>
        <v>10.23</v>
      </c>
      <c r="AB108" s="40" t="n">
        <f aca="false">AB$21*$AA108+AB$22*($AA107+$AA109)+AB$23*($AA106+$AA110)+AB$24*($AA105+$AA111)+AB$25*($AA104+$AA112)+AB$26*($AA103+$AA113)+AB$27*($AA102+$AA114)+AB$28*($AA101+$AA115)+AB$29*($AA100+$AA116)+AB$30*($AA99+$AA117)+AB$31*($AA98+$AA118)+AB$32*($AA97+$AA119)+AB$33*($AA96+$AA120)</f>
        <v>10.2219840285432</v>
      </c>
      <c r="AC108" s="40" t="n">
        <f aca="false">AC$21*$AA108+AC$22*($AA107+$AA109)+AC$23*($AA106+$AA110)+AC$24*($AA105+$AA111)+AC$25*($AA104+$AA112)+AC$26*($AA103+$AA113)+AC$27*($AA102+$AA114)+AC$28*($AA101+$AA115)+AC$29*($AA100+$AA116)+AC$30*($AA99+$AA117)+AC$31*($AA98+$AA118)+AC$32*($AA97+$AA119)+AC$33*($AA96+$AA120)</f>
        <v>0.00801597145678713</v>
      </c>
      <c r="AE108" s="38" t="n">
        <f aca="false">AB108-AB107</f>
        <v>0.169638833741081</v>
      </c>
      <c r="AF108" s="38" t="n">
        <f aca="false">+AE108-AE$117</f>
        <v>0.0914900299675007</v>
      </c>
      <c r="AG108" s="38" t="n">
        <f aca="false">+(AF108^2)</f>
        <v>0.00837042558345418</v>
      </c>
      <c r="AH108" s="38" t="n">
        <f aca="false">+AF107</f>
        <v>-0.382968885644116</v>
      </c>
      <c r="AI108" s="38" t="n">
        <f aca="false">+$AF108*AH108</f>
        <v>-0.0350378348242006</v>
      </c>
      <c r="AJ108" s="38" t="n">
        <f aca="false">+AF106</f>
        <v>-0.124599927838311</v>
      </c>
      <c r="AK108" s="38" t="n">
        <f aca="false">+$AF108*AJ108</f>
        <v>-0.0113996511318755</v>
      </c>
      <c r="AL108" s="38" t="n">
        <f aca="false">+AF105</f>
        <v>-0.0969609067412166</v>
      </c>
      <c r="AM108" s="38" t="n">
        <f aca="false">+$AF108*AL108</f>
        <v>-0.00887095626342994</v>
      </c>
      <c r="AO108" s="38" t="n">
        <f aca="false">AC108</f>
        <v>0.00801597145678713</v>
      </c>
      <c r="AP108" s="38" t="n">
        <f aca="false">+AO108-AO$117</f>
        <v>0.00914623202171206</v>
      </c>
      <c r="AQ108" s="38" t="n">
        <f aca="false">+(AP108^2)</f>
        <v>8.3653560194991E-005</v>
      </c>
      <c r="AR108" s="38" t="n">
        <f aca="false">+AP107</f>
        <v>-0.0712149342372091</v>
      </c>
      <c r="AS108" s="38" t="n">
        <f aca="false">+$AP108*AR108</f>
        <v>-0.00065134831194448</v>
      </c>
      <c r="AT108" s="38" t="n">
        <f aca="false">+AP106</f>
        <v>0.0839649838922518</v>
      </c>
      <c r="AU108" s="38" t="n">
        <f aca="false">+$AP108*AT108</f>
        <v>0.000767963224377851</v>
      </c>
      <c r="AV108" s="38" t="n">
        <f aca="false">+AP105</f>
        <v>-0.0624861401724786</v>
      </c>
      <c r="AW108" s="38" t="n">
        <f aca="false">+$AP108*AV108</f>
        <v>-0.000571512736158712</v>
      </c>
      <c r="AY108" s="38" t="n">
        <f aca="false">AF108*AP108</f>
        <v>0.000836789041756151</v>
      </c>
      <c r="BA108" s="14" t="n">
        <f aca="false">AB108</f>
        <v>10.2219840285432</v>
      </c>
      <c r="BB108" s="39" t="n">
        <f aca="false">BA108-BA107</f>
        <v>0.169638833741081</v>
      </c>
      <c r="BC108" s="40" t="n">
        <f aca="false">BB108-$U$49</f>
        <v>0.0929388337410806</v>
      </c>
      <c r="BD108" s="40" t="n">
        <f aca="false">BC108+BD107</f>
        <v>-2.74944026531015</v>
      </c>
    </row>
    <row r="109" customFormat="false" ht="13.5" hidden="false" customHeight="false" outlineLevel="0" collapsed="false">
      <c r="B109" s="10" t="n">
        <v>57</v>
      </c>
      <c r="C109" s="0" t="n">
        <f aca="true">NORMINV(RAND(),0,SQRT($D$49))</f>
        <v>-0.0245453143172277</v>
      </c>
      <c r="D109" s="0" t="n">
        <f aca="false">D108+C109+C108+$C$44</f>
        <v>12.1747944518384</v>
      </c>
      <c r="E109" s="0" t="n">
        <f aca="true">NORMINV(RAND(),0,SQRT($E$49))</f>
        <v>-0.127187104615331</v>
      </c>
      <c r="F109" s="37" t="n">
        <f aca="false">D109+E109</f>
        <v>12.047607347223</v>
      </c>
      <c r="G109" s="38" t="n">
        <f aca="false">F109-F108</f>
        <v>0.257893445435462</v>
      </c>
      <c r="H109" s="38" t="n">
        <f aca="false">+G109-G$117</f>
        <v>0.24024475281915</v>
      </c>
      <c r="I109" s="38" t="n">
        <f aca="false">+(H109^2)</f>
        <v>0.0577175412571344</v>
      </c>
      <c r="J109" s="38" t="n">
        <f aca="false">+H108</f>
        <v>0.752489821188838</v>
      </c>
      <c r="K109" s="38" t="n">
        <f aca="false">+$H109*J109</f>
        <v>0.180781731090439</v>
      </c>
      <c r="L109" s="38" t="n">
        <f aca="false">+H107</f>
        <v>0.136621695325815</v>
      </c>
      <c r="M109" s="38" t="n">
        <f aca="false">+$H109*L109</f>
        <v>0.0328226454232835</v>
      </c>
      <c r="N109" s="38" t="n">
        <f aca="false">+H106</f>
        <v>-0.283643325024055</v>
      </c>
      <c r="O109" s="38" t="n">
        <f aca="false">+$H109*N109</f>
        <v>-0.0681438205092059</v>
      </c>
      <c r="Q109" s="10"/>
      <c r="R109" s="37" t="n">
        <v>10.86</v>
      </c>
      <c r="S109" s="39" t="n">
        <f aca="false">R109-R108</f>
        <v>0.629999999999999</v>
      </c>
      <c r="T109" s="40" t="n">
        <f aca="false">S109-$U$49</f>
        <v>0.553299999999999</v>
      </c>
      <c r="U109" s="40" t="n">
        <f aca="false">T109+$V$49*U108</f>
        <v>0.319860593844233</v>
      </c>
      <c r="V109" s="39" t="n">
        <f aca="false">R109</f>
        <v>10.86</v>
      </c>
      <c r="W109" s="41" t="n">
        <f aca="false">V109-V110</f>
        <v>-1.15</v>
      </c>
      <c r="X109" s="40" t="n">
        <f aca="false">W109+$U$49</f>
        <v>-1.0733</v>
      </c>
      <c r="Y109" s="40" t="n">
        <f aca="false">X109+$V$49*Y110</f>
        <v>-0.3018873804125</v>
      </c>
      <c r="Z109" s="10" t="n">
        <v>57</v>
      </c>
      <c r="AA109" s="18" t="n">
        <f aca="false">R109</f>
        <v>10.86</v>
      </c>
      <c r="AB109" s="40" t="n">
        <f aca="false">AB$21*$AA109+AB$22*($AA108+$AA110)+AB$23*($AA107+$AA111)+AB$24*($AA106+$AA112)+AB$25*($AA105+$AA113)+AB$26*($AA104+$AA114)+AB$27*($AA103+$AA115)+AB$28*($AA102+$AA116)+AB$29*($AA101+$AA117)+AB$30*($AA100+$AA118)+AB$31*($AA99+$AA119)+AB$32*($AA98+$AA120)+AB$33*($AA97+$AA121)</f>
        <v>10.8564647792085</v>
      </c>
      <c r="AC109" s="40" t="n">
        <f aca="false">AC$21*$AA109+AC$22*($AA108+$AA110)+AC$23*($AA107+$AA111)+AC$24*($AA106+$AA112)+AC$25*($AA105+$AA113)+AC$26*($AA104+$AA114)+AC$27*($AA103+$AA115)+AC$28*($AA102+$AA116)+AC$29*($AA101+$AA117)+AC$30*($AA100+$AA118)+AC$31*($AA99+$AA119)+AC$32*($AA98+$AA120)+AC$33*($AA97+$AA121)</f>
        <v>0.00353522079146397</v>
      </c>
      <c r="AE109" s="38" t="n">
        <f aca="false">AB109-AB108</f>
        <v>0.634480750665322</v>
      </c>
      <c r="AF109" s="38" t="n">
        <f aca="false">+AE109-AE$117</f>
        <v>0.556331946891742</v>
      </c>
      <c r="AG109" s="38" t="n">
        <f aca="false">+(AF109^2)</f>
        <v>0.309505235132356</v>
      </c>
      <c r="AH109" s="38" t="n">
        <f aca="false">+AF108</f>
        <v>0.0914900299675007</v>
      </c>
      <c r="AI109" s="38" t="n">
        <f aca="false">+$AF109*AH109</f>
        <v>0.0508988264930035</v>
      </c>
      <c r="AJ109" s="38" t="n">
        <f aca="false">+AF107</f>
        <v>-0.382968885644116</v>
      </c>
      <c r="AK109" s="38" t="n">
        <f aca="false">+$AF109*AJ109</f>
        <v>-0.213057825749352</v>
      </c>
      <c r="AL109" s="38" t="n">
        <f aca="false">+AF106</f>
        <v>-0.124599927838311</v>
      </c>
      <c r="AM109" s="38" t="n">
        <f aca="false">+$AF109*AL109</f>
        <v>-0.0693189204368581</v>
      </c>
      <c r="AO109" s="38" t="n">
        <f aca="false">AC109</f>
        <v>0.00353522079146397</v>
      </c>
      <c r="AP109" s="38" t="n">
        <f aca="false">+AO109-AO$117</f>
        <v>0.0046654813563889</v>
      </c>
      <c r="AQ109" s="38" t="n">
        <f aca="false">+(AP109^2)</f>
        <v>2.17667162868124E-005</v>
      </c>
      <c r="AR109" s="38" t="n">
        <f aca="false">+AP108</f>
        <v>0.00914623202171206</v>
      </c>
      <c r="AS109" s="38" t="n">
        <f aca="false">+$AP109*AR109</f>
        <v>4.26715749785048E-005</v>
      </c>
      <c r="AT109" s="38" t="n">
        <f aca="false">+AP107</f>
        <v>-0.0712149342372091</v>
      </c>
      <c r="AU109" s="38" t="n">
        <f aca="false">+$AP109*AT109</f>
        <v>-0.000332251947980161</v>
      </c>
      <c r="AV109" s="38" t="n">
        <f aca="false">+AP106</f>
        <v>0.0839649838922518</v>
      </c>
      <c r="AW109" s="38" t="n">
        <f aca="false">+$AP109*AV109</f>
        <v>0.000391737066938795</v>
      </c>
      <c r="AY109" s="38" t="n">
        <f aca="false">AF109*AP109</f>
        <v>0.00259555632618696</v>
      </c>
      <c r="BA109" s="14" t="n">
        <f aca="false">AB109</f>
        <v>10.8564647792085</v>
      </c>
      <c r="BB109" s="39" t="n">
        <f aca="false">BA109-BA108</f>
        <v>0.634480750665322</v>
      </c>
      <c r="BC109" s="40" t="n">
        <f aca="false">BB109-$U$49</f>
        <v>0.557780750665322</v>
      </c>
      <c r="BD109" s="40" t="n">
        <f aca="false">BC109+BD108</f>
        <v>-2.19165951464483</v>
      </c>
    </row>
    <row r="110" customFormat="false" ht="13.5" hidden="false" customHeight="false" outlineLevel="0" collapsed="false">
      <c r="B110" s="10" t="n">
        <v>58</v>
      </c>
      <c r="C110" s="0" t="n">
        <f aca="true">NORMINV(RAND(),0,SQRT($D$49))</f>
        <v>-0.381856057201849</v>
      </c>
      <c r="D110" s="0" t="n">
        <f aca="false">D109+C110+C109+$C$44</f>
        <v>11.8450930803193</v>
      </c>
      <c r="E110" s="0" t="n">
        <f aca="true">NORMINV(RAND(),0,SQRT($E$49))</f>
        <v>0.305525151548412</v>
      </c>
      <c r="F110" s="37" t="n">
        <f aca="false">D110+E110</f>
        <v>12.1506182318677</v>
      </c>
      <c r="G110" s="38" t="n">
        <f aca="false">F110-F109</f>
        <v>0.103010884644666</v>
      </c>
      <c r="H110" s="38" t="n">
        <f aca="false">+G110-G$117</f>
        <v>0.0853621920283541</v>
      </c>
      <c r="I110" s="38" t="n">
        <f aca="false">+(H110^2)</f>
        <v>0.0072867038278856</v>
      </c>
      <c r="J110" s="38" t="n">
        <f aca="false">+H109</f>
        <v>0.24024475281915</v>
      </c>
      <c r="K110" s="38" t="n">
        <f aca="false">+$H110*J110</f>
        <v>0.0205078187239527</v>
      </c>
      <c r="L110" s="38" t="n">
        <f aca="false">+H108</f>
        <v>0.752489821188838</v>
      </c>
      <c r="M110" s="38" t="n">
        <f aca="false">+$H110*L110</f>
        <v>0.0642341806157035</v>
      </c>
      <c r="N110" s="38" t="n">
        <f aca="false">+H107</f>
        <v>0.136621695325815</v>
      </c>
      <c r="O110" s="38" t="n">
        <f aca="false">+$H110*N110</f>
        <v>0.0116623273916415</v>
      </c>
      <c r="Q110" s="10"/>
      <c r="R110" s="37" t="n">
        <v>12.01</v>
      </c>
      <c r="S110" s="39" t="n">
        <f aca="false">R110-R109</f>
        <v>1.15</v>
      </c>
      <c r="T110" s="40" t="n">
        <f aca="false">S110-$U$49</f>
        <v>1.0733</v>
      </c>
      <c r="U110" s="40" t="n">
        <f aca="false">T110+$V$49*U109</f>
        <v>0.914969006047105</v>
      </c>
      <c r="V110" s="39" t="n">
        <f aca="false">R110</f>
        <v>12.01</v>
      </c>
      <c r="W110" s="41" t="n">
        <f aca="false">V110-V111</f>
        <v>-1.82</v>
      </c>
      <c r="X110" s="40" t="n">
        <f aca="false">W110+$U$49</f>
        <v>-1.7433</v>
      </c>
      <c r="Y110" s="40" t="n">
        <f aca="false">X110+$V$49*Y111</f>
        <v>-1.5584093325</v>
      </c>
      <c r="Z110" s="10" t="n">
        <v>58</v>
      </c>
      <c r="AA110" s="18" t="n">
        <f aca="false">R110</f>
        <v>12.01</v>
      </c>
      <c r="AB110" s="40" t="n">
        <f aca="false">AB$21*$AA110+AB$22*($AA109+$AA111)+AB$23*($AA108+$AA112)+AB$24*($AA107+$AA113)+AB$25*($AA106+$AA114)+AB$26*($AA105+$AA115)+AB$27*($AA104+$AA116)+AB$28*($AA103+$AA117)+AB$29*($AA102+$AA118)+AB$30*($AA101+$AA119)+AB$31*($AA100+$AA120)+AB$32*($AA99+$AA121)+AB$33*($AA98+$AA122)</f>
        <v>12.0940013734355</v>
      </c>
      <c r="AC110" s="40" t="n">
        <f aca="false">AC$21*$AA110+AC$22*($AA109+$AA111)+AC$23*($AA108+$AA112)+AC$24*($AA107+$AA113)+AC$25*($AA106+$AA114)+AC$26*($AA105+$AA115)+AC$27*($AA104+$AA116)+AC$28*($AA103+$AA117)+AC$29*($AA102+$AA118)+AC$30*($AA101+$AA119)+AC$31*($AA100+$AA120)+AC$32*($AA99+$AA121)+AC$33*($AA98+$AA122)</f>
        <v>-0.0840013734354473</v>
      </c>
      <c r="AE110" s="38" t="n">
        <f aca="false">AB110-AB109</f>
        <v>1.23753659422692</v>
      </c>
      <c r="AF110" s="38" t="n">
        <f aca="false">+AE110-AE$117</f>
        <v>1.15938779045334</v>
      </c>
      <c r="AG110" s="38" t="n">
        <f aca="false">+(AF110^2)</f>
        <v>1.34418004865227</v>
      </c>
      <c r="AH110" s="38" t="n">
        <f aca="false">+AF109</f>
        <v>0.556331946891742</v>
      </c>
      <c r="AI110" s="38" t="n">
        <f aca="false">+$AF110*AH110</f>
        <v>0.645004466665419</v>
      </c>
      <c r="AJ110" s="38" t="n">
        <f aca="false">+AF108</f>
        <v>0.0914900299675007</v>
      </c>
      <c r="AK110" s="38" t="n">
        <f aca="false">+$AF110*AJ110</f>
        <v>0.10607242369253</v>
      </c>
      <c r="AL110" s="38" t="n">
        <f aca="false">+AF107</f>
        <v>-0.382968885644116</v>
      </c>
      <c r="AM110" s="38" t="n">
        <f aca="false">+$AF110*AL110</f>
        <v>-0.444009450139308</v>
      </c>
      <c r="AO110" s="38" t="n">
        <f aca="false">AC110</f>
        <v>-0.0840013734354473</v>
      </c>
      <c r="AP110" s="38" t="n">
        <f aca="false">+AO110-AO$117</f>
        <v>-0.0828711128705224</v>
      </c>
      <c r="AQ110" s="38" t="n">
        <f aca="false">+(AP110^2)</f>
        <v>0.00686762134839886</v>
      </c>
      <c r="AR110" s="38" t="n">
        <f aca="false">+AP109</f>
        <v>0.0046654813563889</v>
      </c>
      <c r="AS110" s="38" t="n">
        <f aca="false">+$AP110*AR110</f>
        <v>-0.000386633632080623</v>
      </c>
      <c r="AT110" s="38" t="n">
        <f aca="false">+AP108</f>
        <v>0.00914623202171206</v>
      </c>
      <c r="AU110" s="38" t="n">
        <f aca="false">+$AP110*AT110</f>
        <v>-0.000757958426211286</v>
      </c>
      <c r="AV110" s="38" t="n">
        <f aca="false">+AP107</f>
        <v>-0.0712149342372091</v>
      </c>
      <c r="AW110" s="38" t="n">
        <f aca="false">+$AP110*AV110</f>
        <v>0.00590166085323859</v>
      </c>
      <c r="AY110" s="38" t="n">
        <f aca="false">AF110*AP110</f>
        <v>-0.0960797564433639</v>
      </c>
      <c r="BA110" s="14" t="n">
        <f aca="false">AB110</f>
        <v>12.0940013734355</v>
      </c>
      <c r="BB110" s="39" t="n">
        <f aca="false">BA110-BA109</f>
        <v>1.23753659422692</v>
      </c>
      <c r="BC110" s="40" t="n">
        <f aca="false">BB110-$U$49</f>
        <v>1.16083659422692</v>
      </c>
      <c r="BD110" s="40" t="n">
        <f aca="false">BC110+BD109</f>
        <v>-1.03082292041791</v>
      </c>
    </row>
    <row r="111" customFormat="false" ht="13.5" hidden="false" customHeight="false" outlineLevel="0" collapsed="false">
      <c r="B111" s="10" t="n">
        <v>59</v>
      </c>
      <c r="C111" s="0" t="n">
        <f aca="true">NORMINV(RAND(),0,SQRT($D$49))</f>
        <v>-0.184788383015916</v>
      </c>
      <c r="D111" s="0" t="n">
        <f aca="false">D110+C111+C110+$C$44</f>
        <v>11.3551486401015</v>
      </c>
      <c r="E111" s="0" t="n">
        <f aca="true">NORMINV(RAND(),0,SQRT($E$49))</f>
        <v>-0.23237632707176</v>
      </c>
      <c r="F111" s="37" t="n">
        <f aca="false">D111+E111</f>
        <v>11.1227723130298</v>
      </c>
      <c r="G111" s="38" t="n">
        <f aca="false">F111-F110</f>
        <v>-1.02784591883794</v>
      </c>
      <c r="H111" s="38" t="n">
        <f aca="false">+G111-G$117</f>
        <v>-1.04549461145425</v>
      </c>
      <c r="I111" s="38" t="n">
        <f aca="false">+(H111^2)</f>
        <v>1.09305898257987</v>
      </c>
      <c r="J111" s="38" t="n">
        <f aca="false">+H110</f>
        <v>0.0853621920283541</v>
      </c>
      <c r="K111" s="38" t="n">
        <f aca="false">+$H111*J111</f>
        <v>-0.089245711787567</v>
      </c>
      <c r="L111" s="38" t="n">
        <f aca="false">+H109</f>
        <v>0.24024475281915</v>
      </c>
      <c r="M111" s="38" t="n">
        <f aca="false">+$H111*L111</f>
        <v>-0.251174594502579</v>
      </c>
      <c r="N111" s="38" t="n">
        <f aca="false">+H108</f>
        <v>0.752489821188838</v>
      </c>
      <c r="O111" s="38" t="n">
        <f aca="false">+$H111*N111</f>
        <v>-0.786724053227102</v>
      </c>
      <c r="Q111" s="10"/>
      <c r="R111" s="37" t="n">
        <v>13.83</v>
      </c>
      <c r="S111" s="39" t="n">
        <f aca="false">R111-R110</f>
        <v>1.82</v>
      </c>
      <c r="T111" s="40" t="n">
        <f aca="false">S111-$U$49</f>
        <v>1.7433</v>
      </c>
      <c r="U111" s="40" t="n">
        <f aca="false">T111+$V$49*U110</f>
        <v>1.29039034200668</v>
      </c>
      <c r="V111" s="39" t="n">
        <f aca="false">R111</f>
        <v>13.83</v>
      </c>
      <c r="W111" s="41" t="n">
        <f aca="false">V111-V112</f>
        <v>-0.140000000000001</v>
      </c>
      <c r="X111" s="40" t="n">
        <f aca="false">W111+$U$49</f>
        <v>-0.0633000000000006</v>
      </c>
      <c r="Y111" s="40" t="n">
        <f aca="false">X111+$V$49*Y112</f>
        <v>-0.373516500000001</v>
      </c>
      <c r="Z111" s="10" t="n">
        <v>59</v>
      </c>
      <c r="AA111" s="18" t="n">
        <f aca="false">R111</f>
        <v>13.83</v>
      </c>
      <c r="AB111" s="40" t="n">
        <f aca="false">AB$21*$AA111+AB$22*($AA110+$AA112)+AB$23*($AA109+$AA113)+AB$24*($AA108+$AA114)+AB$25*($AA107+$AA115)+AB$26*($AA106+$AA116)+AB$27*($AA105+$AA117)+AB$28*($AA104+$AA118)+AB$29*($AA103+$AA119)+AB$30*($AA102+$AA120)+AB$31*($AA101+$AA121)+AB$32*($AA100+$AA122)+AB$33*($AA99+$AA123)</f>
        <v>13.7090835075715</v>
      </c>
      <c r="AC111" s="40" t="n">
        <f aca="false">AC$21*$AA111+AC$22*($AA110+$AA112)+AC$23*($AA109+$AA113)+AC$24*($AA108+$AA114)+AC$25*($AA107+$AA115)+AC$26*($AA106+$AA116)+AC$27*($AA105+$AA117)+AC$28*($AA104+$AA118)+AC$29*($AA103+$AA119)+AC$30*($AA102+$AA120)+AC$31*($AA101+$AA121)+AC$32*($AA100+$AA122)+AC$33*($AA99+$AA123)</f>
        <v>0.120916492428453</v>
      </c>
      <c r="AE111" s="38" t="n">
        <f aca="false">AB111-AB110</f>
        <v>1.6150821341361</v>
      </c>
      <c r="AF111" s="38" t="n">
        <f aca="false">+AE111-AE$117</f>
        <v>1.53693333036252</v>
      </c>
      <c r="AG111" s="38" t="n">
        <f aca="false">+(AF111^2)</f>
        <v>2.36216406197921</v>
      </c>
      <c r="AH111" s="38" t="n">
        <f aca="false">+AF110</f>
        <v>1.15938779045334</v>
      </c>
      <c r="AI111" s="38" t="n">
        <f aca="false">+$AF111*AH111</f>
        <v>1.78190173796308</v>
      </c>
      <c r="AJ111" s="38" t="n">
        <f aca="false">+AF109</f>
        <v>0.556331946891742</v>
      </c>
      <c r="AK111" s="38" t="n">
        <f aca="false">+$AF111*AJ111</f>
        <v>0.855045111923387</v>
      </c>
      <c r="AL111" s="38" t="n">
        <f aca="false">+AF108</f>
        <v>0.0914900299675007</v>
      </c>
      <c r="AM111" s="38" t="n">
        <f aca="false">+$AF111*AL111</f>
        <v>0.140614076452917</v>
      </c>
      <c r="AO111" s="38" t="n">
        <f aca="false">AC111</f>
        <v>0.120916492428453</v>
      </c>
      <c r="AP111" s="38" t="n">
        <f aca="false">+AO111-AO$117</f>
        <v>0.122046752993378</v>
      </c>
      <c r="AQ111" s="38" t="n">
        <f aca="false">+(AP111^2)</f>
        <v>0.0148954099162267</v>
      </c>
      <c r="AR111" s="38" t="n">
        <f aca="false">+AP110</f>
        <v>-0.0828711128705224</v>
      </c>
      <c r="AS111" s="38" t="n">
        <f aca="false">+$AP111*AR111</f>
        <v>-0.010114150242795</v>
      </c>
      <c r="AT111" s="38" t="n">
        <f aca="false">+AP109</f>
        <v>0.0046654813563889</v>
      </c>
      <c r="AU111" s="38" t="n">
        <f aca="false">+$AP111*AT111</f>
        <v>0.000569406850698408</v>
      </c>
      <c r="AV111" s="38" t="n">
        <f aca="false">+AP108</f>
        <v>0.00914623202171206</v>
      </c>
      <c r="AW111" s="38" t="n">
        <f aca="false">+$AP111*AV111</f>
        <v>0.00111626792037402</v>
      </c>
      <c r="AY111" s="38" t="n">
        <f aca="false">AF111*AP111</f>
        <v>0.187577722538044</v>
      </c>
      <c r="BA111" s="14" t="n">
        <f aca="false">AB111</f>
        <v>13.7090835075715</v>
      </c>
      <c r="BB111" s="39" t="n">
        <f aca="false">BA111-BA110</f>
        <v>1.6150821341361</v>
      </c>
      <c r="BC111" s="40" t="n">
        <f aca="false">BB111-$U$49</f>
        <v>1.5383821341361</v>
      </c>
      <c r="BD111" s="40" t="n">
        <f aca="false">BC111+BD110</f>
        <v>0.507559213718182</v>
      </c>
    </row>
    <row r="112" customFormat="false" ht="13.5" hidden="false" customHeight="false" outlineLevel="0" collapsed="false">
      <c r="B112" s="10" t="n">
        <v>60</v>
      </c>
      <c r="C112" s="0" t="n">
        <f aca="true">NORMINV(RAND(),0,SQRT($D$49))</f>
        <v>-0.743363056267309</v>
      </c>
      <c r="D112" s="0" t="n">
        <f aca="false">D111+C112+C111+$C$44</f>
        <v>10.5036972008183</v>
      </c>
      <c r="E112" s="0" t="n">
        <f aca="true">NORMINV(RAND(),0,SQRT($E$49))</f>
        <v>0.0876403340602351</v>
      </c>
      <c r="F112" s="37" t="n">
        <f aca="false">D112+E112</f>
        <v>10.5913375348785</v>
      </c>
      <c r="G112" s="38" t="n">
        <f aca="false">F112-F111</f>
        <v>-0.531434778151228</v>
      </c>
      <c r="H112" s="38" t="n">
        <f aca="false">+G112-G$117</f>
        <v>-0.54908347076754</v>
      </c>
      <c r="I112" s="38" t="n">
        <f aca="false">+(H112^2)</f>
        <v>0.301492657870128</v>
      </c>
      <c r="J112" s="38" t="n">
        <f aca="false">+H111</f>
        <v>-1.04549461145425</v>
      </c>
      <c r="K112" s="38" t="n">
        <f aca="false">+$H112*J112</f>
        <v>0.57406380992606</v>
      </c>
      <c r="L112" s="38" t="n">
        <f aca="false">+H110</f>
        <v>0.0853621920283541</v>
      </c>
      <c r="M112" s="38" t="n">
        <f aca="false">+$H112*L112</f>
        <v>-0.0468709686712539</v>
      </c>
      <c r="N112" s="38" t="n">
        <f aca="false">+H109</f>
        <v>0.24024475281915</v>
      </c>
      <c r="O112" s="38" t="n">
        <f aca="false">+$H112*N112</f>
        <v>-0.131914422711629</v>
      </c>
      <c r="Q112" s="10"/>
      <c r="R112" s="37" t="n">
        <v>13.97</v>
      </c>
      <c r="S112" s="39" t="n">
        <f aca="false">R112-R111</f>
        <v>0.140000000000001</v>
      </c>
      <c r="T112" s="40" t="n">
        <f aca="false">S112-$U$49</f>
        <v>0.0633000000000006</v>
      </c>
      <c r="U112" s="40" t="n">
        <f aca="false">T112+$V$49*U111</f>
        <v>-0.575443219293308</v>
      </c>
      <c r="V112" s="39" t="n">
        <f aca="false">R112</f>
        <v>13.97</v>
      </c>
      <c r="W112" s="41" t="n">
        <f aca="false">V112-V113</f>
        <v>0.550000000000001</v>
      </c>
      <c r="X112" s="40" t="n">
        <f aca="false">W112+$U$49</f>
        <v>0.626700000000001</v>
      </c>
      <c r="Y112" s="40" t="n">
        <f aca="false">X112</f>
        <v>0.626700000000001</v>
      </c>
      <c r="Z112" s="10" t="n">
        <v>60</v>
      </c>
      <c r="AA112" s="18" t="n">
        <f aca="false">R112</f>
        <v>13.97</v>
      </c>
      <c r="AB112" s="40" t="n">
        <f aca="false">AB$21*$AA112+AB$22*($AA111+$AA113)+AB$23*($AA110+$AA114)+AB$24*($AA109+$AA115)+AB$25*($AA108+$AA116)+AB$26*($AA107+$AA117)+AB$27*($AA106+$AA118)+AB$28*($AA105+$AA119)+AB$29*($AA104+$AA120)+AB$30*($AA103+$AA121)+AB$31*($AA102+$AA122)+AB$32*($AA101+$AA123)+AB$33*($AA100+$AA124)</f>
        <v>13.9741887678245</v>
      </c>
      <c r="AC112" s="40" t="n">
        <f aca="false">AC$21*$AA112+AC$22*($AA111+$AA113)+AC$23*($AA110+$AA114)+AC$24*($AA109+$AA115)+AC$25*($AA108+$AA116)+AC$26*($AA107+$AA117)+AC$27*($AA106+$AA118)+AC$28*($AA105+$AA119)+AC$29*($AA104+$AA120)+AC$30*($AA103+$AA121)+AC$31*($AA102+$AA122)+AC$32*($AA101+$AA123)+AC$33*($AA100+$AA124)</f>
        <v>-0.00418876782454136</v>
      </c>
      <c r="AE112" s="38" t="n">
        <f aca="false">AB112-AB111</f>
        <v>0.265105260252993</v>
      </c>
      <c r="AF112" s="38" t="n">
        <f aca="false">+AE112-AE$117</f>
        <v>0.186956456479413</v>
      </c>
      <c r="AG112" s="38" t="n">
        <f aca="false">+(AF112^2)</f>
        <v>0.0349527166193386</v>
      </c>
      <c r="AH112" s="38" t="n">
        <f aca="false">+AF111</f>
        <v>1.53693333036252</v>
      </c>
      <c r="AI112" s="38" t="n">
        <f aca="false">+$AF112*AH112</f>
        <v>0.287339609289679</v>
      </c>
      <c r="AJ112" s="38" t="n">
        <f aca="false">+AF110</f>
        <v>1.15938779045334</v>
      </c>
      <c r="AK112" s="38" t="n">
        <f aca="false">+$AF112*AJ112</f>
        <v>0.216755032988652</v>
      </c>
      <c r="AL112" s="38" t="n">
        <f aca="false">+AF109</f>
        <v>0.556331946891742</v>
      </c>
      <c r="AM112" s="38" t="n">
        <f aca="false">+$AF112*AL112</f>
        <v>0.104009849417173</v>
      </c>
      <c r="AO112" s="38" t="n">
        <f aca="false">AC112</f>
        <v>-0.00418876782454136</v>
      </c>
      <c r="AP112" s="38" t="n">
        <f aca="false">+AO112-AO$117</f>
        <v>-0.00305850725961644</v>
      </c>
      <c r="AQ112" s="38" t="n">
        <f aca="false">+(AP112^2)</f>
        <v>9.35446665712644E-006</v>
      </c>
      <c r="AR112" s="38" t="n">
        <f aca="false">+AP111</f>
        <v>0.122046752993378</v>
      </c>
      <c r="AS112" s="38" t="n">
        <f aca="false">+$AP112*AR112</f>
        <v>-0.000373280880042862</v>
      </c>
      <c r="AT112" s="38" t="n">
        <f aca="false">+AP110</f>
        <v>-0.0828711128705224</v>
      </c>
      <c r="AU112" s="38" t="n">
        <f aca="false">+$AP112*AT112</f>
        <v>0.000253461900326986</v>
      </c>
      <c r="AV112" s="38" t="n">
        <f aca="false">+AP109</f>
        <v>0.0046654813563889</v>
      </c>
      <c r="AW112" s="38" t="n">
        <f aca="false">+$AP112*AV112</f>
        <v>-1.42694085981206E-005</v>
      </c>
      <c r="AY112" s="38" t="n">
        <f aca="false">AF112*AP112</f>
        <v>-0.000571807679374448</v>
      </c>
      <c r="BA112" s="14" t="n">
        <f aca="false">AB112</f>
        <v>13.9741887678245</v>
      </c>
      <c r="BB112" s="39" t="n">
        <f aca="false">BA112-BA111</f>
        <v>0.265105260252993</v>
      </c>
      <c r="BC112" s="40" t="n">
        <f aca="false">BB112-$U$49</f>
        <v>0.188405260252993</v>
      </c>
      <c r="BD112" s="40" t="n">
        <f aca="false">BC112+BD111</f>
        <v>0.695964473971175</v>
      </c>
    </row>
    <row r="113" customFormat="false" ht="13.5" hidden="false" customHeight="false" outlineLevel="0" collapsed="false">
      <c r="B113" s="10" t="n">
        <v>61</v>
      </c>
      <c r="C113" s="0" t="n">
        <f aca="true">NORMINV(RAND(),0,SQRT($D$49))</f>
        <v>0.218119811891903</v>
      </c>
      <c r="D113" s="0" t="n">
        <f aca="false">D112+C113+C112+$C$44</f>
        <v>10.0551539564429</v>
      </c>
      <c r="E113" s="0" t="n">
        <f aca="true">NORMINV(RAND(),0,SQRT($E$49))</f>
        <v>-0.166377348980775</v>
      </c>
      <c r="F113" s="37" t="n">
        <f aca="false">D113+E113</f>
        <v>9.88877660746213</v>
      </c>
      <c r="G113" s="38" t="n">
        <f aca="false">F113-F112</f>
        <v>-0.702560927416418</v>
      </c>
      <c r="H113" s="38" t="n">
        <f aca="false">+G113-G$117</f>
        <v>-0.72020962003273</v>
      </c>
      <c r="I113" s="38" t="n">
        <f aca="false">+(H113^2)</f>
        <v>0.518701896787689</v>
      </c>
      <c r="J113" s="38" t="n">
        <f aca="false">+H112</f>
        <v>-0.54908347076754</v>
      </c>
      <c r="K113" s="38" t="n">
        <f aca="false">+$H113*J113</f>
        <v>0.395455197847742</v>
      </c>
      <c r="L113" s="38" t="n">
        <f aca="false">+H111</f>
        <v>-1.04549461145425</v>
      </c>
      <c r="M113" s="38" t="n">
        <f aca="false">+$H113*L113</f>
        <v>0.752975276861731</v>
      </c>
      <c r="N113" s="38" t="n">
        <f aca="false">+H110</f>
        <v>0.0853621920283541</v>
      </c>
      <c r="O113" s="38" t="n">
        <f aca="false">+$H113*N113</f>
        <v>-0.0614786718859018</v>
      </c>
      <c r="Q113" s="10"/>
      <c r="R113" s="37" t="n">
        <v>13.42</v>
      </c>
      <c r="S113" s="39" t="n">
        <f aca="false">R113-R112</f>
        <v>-0.550000000000001</v>
      </c>
      <c r="T113" s="40" t="n">
        <f aca="false">S113-$U$49</f>
        <v>-0.626700000000001</v>
      </c>
      <c r="U113" s="40" t="n">
        <f aca="false">T113+$V$49*U112</f>
        <v>-0.341855606449813</v>
      </c>
      <c r="V113" s="39" t="n">
        <f aca="false">R113</f>
        <v>13.42</v>
      </c>
      <c r="W113" s="41"/>
      <c r="X113" s="18"/>
      <c r="Y113" s="18"/>
      <c r="Z113" s="10" t="n">
        <v>61</v>
      </c>
      <c r="AA113" s="18" t="n">
        <f aca="false">R113</f>
        <v>13.42</v>
      </c>
      <c r="AB113" s="40" t="n">
        <f aca="false">AB$21*$AA113+AB$22*($AA112+$AA114)+AB$23*($AA111+$AA115)+AB$24*($AA110+$AA116)+AB$25*($AA109+$AA117)+AB$26*($AA108+$AA118)+AB$27*($AA107+$AA119)+AB$28*($AA106+$AA120)+AB$29*($AA105+$AA121)+AB$30*($AA104+$AA122)+AB$31*($AA103+$AA123)+AB$32*($AA102+$AA124)+AB$33*($AA101+$AA125)</f>
        <v>13.4418525202682</v>
      </c>
      <c r="AC113" s="40" t="n">
        <f aca="false">AC$21*$AA113+AC$22*($AA112+$AA114)+AC$23*($AA111+$AA115)+AC$24*($AA110+$AA116)+AC$25*($AA109+$AA117)+AC$26*($AA108+$AA118)+AC$27*($AA107+$AA119)+AC$28*($AA106+$AA120)+AC$29*($AA105+$AA121)+AC$30*($AA104+$AA122)+AC$31*($AA103+$AA123)+AC$32*($AA102+$AA124)+AC$33*($AA101+$AA125)</f>
        <v>-0.0218525202681678</v>
      </c>
      <c r="AE113" s="38" t="n">
        <f aca="false">AB113-AB112</f>
        <v>-0.532336247556374</v>
      </c>
      <c r="AF113" s="38" t="n">
        <f aca="false">+AE113-AE$117</f>
        <v>-0.610485051329954</v>
      </c>
      <c r="AG113" s="38" t="n">
        <f aca="false">+(AF113^2)</f>
        <v>0.372691997897337</v>
      </c>
      <c r="AH113" s="38" t="n">
        <f aca="false">+AF112</f>
        <v>0.186956456479413</v>
      </c>
      <c r="AI113" s="38" t="n">
        <f aca="false">+$AF113*AH113</f>
        <v>-0.114134121930301</v>
      </c>
      <c r="AJ113" s="38" t="n">
        <f aca="false">+AF111</f>
        <v>1.53693333036252</v>
      </c>
      <c r="AK113" s="38" t="n">
        <f aca="false">+$AF113*AJ113</f>
        <v>-0.938274823077078</v>
      </c>
      <c r="AL113" s="38" t="n">
        <f aca="false">+AF110</f>
        <v>1.15938779045334</v>
      </c>
      <c r="AM113" s="38" t="n">
        <f aca="false">+$AF113*AL113</f>
        <v>-0.707788914766227</v>
      </c>
      <c r="AO113" s="38" t="n">
        <f aca="false">AC113</f>
        <v>-0.0218525202681678</v>
      </c>
      <c r="AP113" s="38" t="n">
        <f aca="false">+AO113-AO$117</f>
        <v>-0.0207222597032428</v>
      </c>
      <c r="AQ113" s="38" t="n">
        <f aca="false">+(AP113^2)</f>
        <v>0.000429412047208641</v>
      </c>
      <c r="AR113" s="38" t="n">
        <f aca="false">+AP112</f>
        <v>-0.00305850725961644</v>
      </c>
      <c r="AS113" s="38" t="n">
        <f aca="false">+$AP113*AR113</f>
        <v>6.33791817380253E-005</v>
      </c>
      <c r="AT113" s="38" t="n">
        <f aca="false">+AP111</f>
        <v>0.122046752993378</v>
      </c>
      <c r="AU113" s="38" t="n">
        <f aca="false">+$AP113*AT113</f>
        <v>-0.00252908451146631</v>
      </c>
      <c r="AV113" s="38" t="n">
        <f aca="false">+AP110</f>
        <v>-0.0828711128705224</v>
      </c>
      <c r="AW113" s="38" t="n">
        <f aca="false">+$AP113*AV113</f>
        <v>0.00171727672279971</v>
      </c>
      <c r="AY113" s="38" t="n">
        <f aca="false">AF113*AP113</f>
        <v>0.0126506297786068</v>
      </c>
      <c r="BA113" s="14" t="n">
        <f aca="false">AB113</f>
        <v>13.4418525202682</v>
      </c>
      <c r="BB113" s="39" t="n">
        <f aca="false">BA113-BA112</f>
        <v>-0.532336247556374</v>
      </c>
      <c r="BC113" s="40" t="n">
        <f aca="false">BB113-$U$49</f>
        <v>-0.609036247556374</v>
      </c>
      <c r="BD113" s="40" t="n">
        <f aca="false">BC113+BD112</f>
        <v>0.0869282264148001</v>
      </c>
    </row>
    <row r="114" customFormat="false" ht="13.5" hidden="false" customHeight="false" outlineLevel="0" collapsed="false">
      <c r="P114" s="42"/>
      <c r="S114" s="16" t="s">
        <v>29</v>
      </c>
      <c r="V114" s="17" t="n">
        <f aca="false">V113+$U$49-$V$49*U113</f>
        <v>13.3274814748073</v>
      </c>
      <c r="W114" s="16" t="s">
        <v>29</v>
      </c>
      <c r="Z114" s="10" t="n">
        <v>62</v>
      </c>
      <c r="AA114" s="17" t="n">
        <f aca="false">V114</f>
        <v>13.3274814748073</v>
      </c>
      <c r="AB114" s="18"/>
      <c r="AC114" s="18"/>
      <c r="BB114" s="16" t="s">
        <v>29</v>
      </c>
    </row>
    <row r="115" customFormat="false" ht="13.5" hidden="false" customHeight="false" outlineLevel="0" collapsed="false">
      <c r="G115" s="16" t="s">
        <v>29</v>
      </c>
      <c r="I115" s="30"/>
      <c r="J115" s="31"/>
      <c r="K115" s="31" t="str">
        <f aca="false">INDEX(trans,33,lang)</f>
        <v>Calcul des autocorrélations</v>
      </c>
      <c r="L115" s="31"/>
      <c r="M115" s="31"/>
      <c r="N115" s="31"/>
      <c r="O115" s="31"/>
      <c r="P115" s="42"/>
      <c r="S115" s="6" t="s">
        <v>30</v>
      </c>
      <c r="V115" s="17" t="n">
        <f aca="false">V114+$U$49-$V$49*U114</f>
        <v>13.4041814748073</v>
      </c>
      <c r="W115" s="6" t="s">
        <v>31</v>
      </c>
      <c r="Z115" s="10" t="n">
        <v>63</v>
      </c>
      <c r="AA115" s="17" t="n">
        <f aca="false">V115</f>
        <v>13.4041814748073</v>
      </c>
      <c r="AB115" s="18"/>
      <c r="AC115" s="18"/>
      <c r="AE115" s="16" t="s">
        <v>29</v>
      </c>
      <c r="AG115" s="30"/>
      <c r="AH115" s="31"/>
      <c r="AI115" s="31" t="str">
        <f aca="false">INDEX(trans,33,lang)</f>
        <v>Calcul des autocorrélations</v>
      </c>
      <c r="AJ115" s="31"/>
      <c r="AK115" s="31"/>
      <c r="AL115" s="31"/>
      <c r="AM115" s="31"/>
      <c r="AO115" s="16" t="s">
        <v>29</v>
      </c>
      <c r="AQ115" s="30"/>
      <c r="AR115" s="31"/>
      <c r="AS115" s="31" t="str">
        <f aca="false">INDEX(trans,33,lang)</f>
        <v>Calcul des autocorrélations</v>
      </c>
      <c r="AT115" s="31"/>
      <c r="AU115" s="31"/>
      <c r="AV115" s="31"/>
      <c r="AW115" s="31"/>
      <c r="BB115" s="6" t="s">
        <v>30</v>
      </c>
    </row>
    <row r="116" customFormat="false" ht="16.5" hidden="false" customHeight="false" outlineLevel="0" collapsed="false">
      <c r="G116" s="6" t="s">
        <v>31</v>
      </c>
      <c r="I116" s="6" t="s">
        <v>19</v>
      </c>
      <c r="J116" s="7" t="s">
        <v>20</v>
      </c>
      <c r="K116" s="7" t="s">
        <v>21</v>
      </c>
      <c r="L116" s="7" t="s">
        <v>22</v>
      </c>
      <c r="M116" s="7" t="s">
        <v>23</v>
      </c>
      <c r="N116" s="7" t="s">
        <v>24</v>
      </c>
      <c r="O116" s="7" t="s">
        <v>25</v>
      </c>
      <c r="P116" s="42"/>
      <c r="S116" s="17" t="n">
        <f aca="false">AVERAGE(S54:S113)</f>
        <v>0.0766666666666667</v>
      </c>
      <c r="V116" s="17" t="n">
        <f aca="false">V115+$U$49-$V$49*U115</f>
        <v>13.4808814748073</v>
      </c>
      <c r="W116" s="17" t="n">
        <f aca="false">AVERAGE(W53:W112)</f>
        <v>-0.0766666666666667</v>
      </c>
      <c r="Z116" s="10" t="n">
        <v>64</v>
      </c>
      <c r="AA116" s="17" t="n">
        <f aca="false">V116</f>
        <v>13.4808814748073</v>
      </c>
      <c r="AB116" s="18"/>
      <c r="AC116" s="18"/>
      <c r="AE116" s="6" t="s">
        <v>31</v>
      </c>
      <c r="AG116" s="6" t="s">
        <v>19</v>
      </c>
      <c r="AH116" s="7" t="s">
        <v>20</v>
      </c>
      <c r="AI116" s="7" t="s">
        <v>21</v>
      </c>
      <c r="AJ116" s="7" t="s">
        <v>22</v>
      </c>
      <c r="AK116" s="7" t="s">
        <v>23</v>
      </c>
      <c r="AL116" s="7" t="s">
        <v>24</v>
      </c>
      <c r="AM116" s="7" t="s">
        <v>25</v>
      </c>
      <c r="AO116" s="6" t="s">
        <v>31</v>
      </c>
      <c r="AQ116" s="6" t="s">
        <v>19</v>
      </c>
      <c r="AR116" s="7" t="s">
        <v>20</v>
      </c>
      <c r="AS116" s="7" t="s">
        <v>21</v>
      </c>
      <c r="AT116" s="7" t="s">
        <v>22</v>
      </c>
      <c r="AU116" s="7" t="s">
        <v>23</v>
      </c>
      <c r="AV116" s="7" t="s">
        <v>24</v>
      </c>
      <c r="AW116" s="7" t="s">
        <v>25</v>
      </c>
      <c r="BB116" s="17" t="n">
        <f aca="false">AVERAGE(BB54:BB113)</f>
        <v>0.0781488037735799</v>
      </c>
    </row>
    <row r="117" customFormat="false" ht="13.5" hidden="false" customHeight="false" outlineLevel="0" collapsed="false">
      <c r="G117" s="43" t="n">
        <f aca="false">AVERAGE(G54:G113)</f>
        <v>0.0176486926163122</v>
      </c>
      <c r="H117" s="3"/>
      <c r="I117" s="38" t="n">
        <f aca="false">SUM(I54:I113)</f>
        <v>15.413282450312</v>
      </c>
      <c r="J117" s="38" t="n">
        <f aca="false">SUM(J55:J113)</f>
        <v>0.72020962003273</v>
      </c>
      <c r="K117" s="44" t="n">
        <f aca="false">SUM(K55:K113)</f>
        <v>4.95701715309752</v>
      </c>
      <c r="L117" s="38" t="n">
        <f aca="false">SUM(L56:L113)</f>
        <v>1.26929309080027</v>
      </c>
      <c r="M117" s="38" t="n">
        <f aca="false">SUM(M56:M113)</f>
        <v>-0.331903511192012</v>
      </c>
      <c r="N117" s="38" t="n">
        <f aca="false">SUM(N57:N113)</f>
        <v>2.31478770225452</v>
      </c>
      <c r="O117" s="38" t="n">
        <f aca="false">SUM(O57:O113)</f>
        <v>-1.0061837286417</v>
      </c>
      <c r="P117" s="42"/>
      <c r="V117" s="17" t="n">
        <f aca="false">V116+$U$49-$V$49*U116</f>
        <v>13.5575814748073</v>
      </c>
      <c r="Z117" s="10" t="n">
        <v>65</v>
      </c>
      <c r="AA117" s="17" t="n">
        <f aca="false">V117</f>
        <v>13.5575814748073</v>
      </c>
      <c r="AB117" s="18"/>
      <c r="AC117" s="18"/>
      <c r="AE117" s="43" t="n">
        <f aca="false">AVERAGE(AE54:AE113)</f>
        <v>0.0781488037735799</v>
      </c>
      <c r="AF117" s="3"/>
      <c r="AG117" s="38" t="n">
        <f aca="false">SUM(AG54:AG113)</f>
        <v>14.5761168197172</v>
      </c>
      <c r="AH117" s="38" t="n">
        <f aca="false">SUM(AH55:AH113)</f>
        <v>0.610485051329954</v>
      </c>
      <c r="AI117" s="44" t="n">
        <f aca="false">SUM(AI55:AI113)</f>
        <v>7.87861714595882</v>
      </c>
      <c r="AJ117" s="38" t="n">
        <f aca="false">SUM(AJ56:AJ113)</f>
        <v>0.423528594850542</v>
      </c>
      <c r="AK117" s="38" t="n">
        <f aca="false">SUM(AK56:AK113)</f>
        <v>0.346991257493195</v>
      </c>
      <c r="AL117" s="38" t="n">
        <f aca="false">SUM(AL57:AL113)</f>
        <v>-1.11340473551197</v>
      </c>
      <c r="AM117" s="38" t="n">
        <f aca="false">SUM(AM57:AM113)</f>
        <v>-0.74623957770518</v>
      </c>
      <c r="AO117" s="43" t="n">
        <f aca="false">AVERAGE(AO54:AO113)</f>
        <v>-0.00113026056492493</v>
      </c>
      <c r="AP117" s="3"/>
      <c r="AQ117" s="38" t="n">
        <f aca="false">SUM(AQ54:AQ113)</f>
        <v>0.211529435399098</v>
      </c>
      <c r="AR117" s="38" t="n">
        <f aca="false">SUM(AR54:AR113)</f>
        <v>0.0889282264147947</v>
      </c>
      <c r="AS117" s="38" t="n">
        <f aca="false">SUM(AS54:AS113)</f>
        <v>-0.16416655903552</v>
      </c>
      <c r="AT117" s="38" t="n">
        <f aca="false">SUM(AT55:AT113)</f>
        <v>0.0919867336744111</v>
      </c>
      <c r="AU117" s="38" t="n">
        <f aca="false">SUM(AU55:AU113)</f>
        <v>0.0885672221717483</v>
      </c>
      <c r="AV117" s="38" t="n">
        <f aca="false">SUM(AV56:AV113)</f>
        <v>-0.0300600193189672</v>
      </c>
      <c r="AW117" s="38" t="n">
        <f aca="false">SUM(AW56:AW113)</f>
        <v>-0.0477247496406917</v>
      </c>
      <c r="AY117" s="38" t="n">
        <f aca="false">SUM(AY57:AY113)</f>
        <v>0.422139073269319</v>
      </c>
    </row>
    <row r="118" customFormat="false" ht="13.5" hidden="false" customHeight="false" outlineLevel="0" collapsed="false">
      <c r="G118" s="3"/>
      <c r="H118" s="3"/>
      <c r="I118" s="3"/>
      <c r="J118" s="3"/>
      <c r="K118" s="3"/>
      <c r="L118" s="3"/>
      <c r="M118" s="3"/>
      <c r="N118" s="3"/>
      <c r="O118" s="3"/>
      <c r="V118" s="17" t="n">
        <f aca="false">V117+$U$49-$V$49*U117</f>
        <v>13.6342814748073</v>
      </c>
      <c r="Z118" s="10" t="n">
        <v>66</v>
      </c>
      <c r="AA118" s="17" t="n">
        <f aca="false">V118</f>
        <v>13.6342814748073</v>
      </c>
      <c r="AB118" s="18"/>
      <c r="AC118" s="18"/>
      <c r="AE118" s="3"/>
      <c r="AF118" s="3"/>
      <c r="AG118" s="3"/>
      <c r="AH118" s="3"/>
      <c r="AI118" s="3"/>
      <c r="AJ118" s="3"/>
      <c r="AK118" s="3"/>
      <c r="AL118" s="3"/>
      <c r="AM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3.5" hidden="false" customHeight="false" outlineLevel="0" collapsed="false">
      <c r="L119" s="3"/>
      <c r="M119" s="3"/>
      <c r="N119" s="3"/>
      <c r="O119" s="3"/>
      <c r="V119" s="17" t="n">
        <f aca="false">V118+$U$49-$V$49*U118</f>
        <v>13.7109814748073</v>
      </c>
      <c r="Z119" s="10" t="n">
        <v>67</v>
      </c>
      <c r="AA119" s="17" t="n">
        <f aca="false">V119</f>
        <v>13.7109814748073</v>
      </c>
      <c r="AB119" s="18"/>
      <c r="AC119" s="18"/>
      <c r="AJ119" s="3"/>
      <c r="AK119" s="3"/>
      <c r="AL119" s="3"/>
      <c r="AM119" s="3"/>
      <c r="AT119" s="3"/>
      <c r="AU119" s="3"/>
      <c r="AV119" s="3"/>
      <c r="AW119" s="3"/>
    </row>
    <row r="120" customFormat="false" ht="13.5" hidden="false" customHeight="false" outlineLevel="0" collapsed="false">
      <c r="G120" s="16"/>
      <c r="H120" s="16"/>
      <c r="I120" s="16"/>
      <c r="J120" s="16" t="str">
        <f aca="false">INDEX(trans,39,lang)</f>
        <v>Retard</v>
      </c>
      <c r="K120" s="45" t="n">
        <v>1</v>
      </c>
      <c r="L120" s="32"/>
      <c r="M120" s="45" t="n">
        <v>2</v>
      </c>
      <c r="N120" s="32"/>
      <c r="O120" s="45" t="n">
        <v>3</v>
      </c>
      <c r="V120" s="17" t="n">
        <f aca="false">V119+$U$49-$V$49*U119</f>
        <v>13.7876814748073</v>
      </c>
      <c r="Z120" s="10" t="n">
        <v>68</v>
      </c>
      <c r="AA120" s="17" t="n">
        <f aca="false">V120</f>
        <v>13.7876814748073</v>
      </c>
      <c r="AB120" s="26" t="str">
        <f aca="false">INDEX(trans,38,lang)</f>
        <v>  Prévisions</v>
      </c>
      <c r="AC120" s="18"/>
      <c r="AE120" s="16"/>
      <c r="AF120" s="16"/>
      <c r="AG120" s="16"/>
      <c r="AH120" s="16" t="str">
        <f aca="false">INDEX(trans,39,lang)</f>
        <v>Retard</v>
      </c>
      <c r="AI120" s="45" t="n">
        <v>1</v>
      </c>
      <c r="AJ120" s="32"/>
      <c r="AK120" s="45" t="n">
        <v>2</v>
      </c>
      <c r="AL120" s="32"/>
      <c r="AM120" s="45" t="n">
        <v>3</v>
      </c>
      <c r="AO120" s="16"/>
      <c r="AP120" s="16"/>
      <c r="AQ120" s="16"/>
      <c r="AR120" s="16" t="str">
        <f aca="false">INDEX(trans,39,lang)</f>
        <v>Retard</v>
      </c>
      <c r="AS120" s="45" t="n">
        <v>1</v>
      </c>
      <c r="AT120" s="32"/>
      <c r="AU120" s="45" t="n">
        <v>2</v>
      </c>
      <c r="AV120" s="32"/>
      <c r="AW120" s="45" t="n">
        <v>3</v>
      </c>
    </row>
    <row r="121" customFormat="false" ht="13.5" hidden="false" customHeight="false" outlineLevel="0" collapsed="false">
      <c r="G121" s="16" t="str">
        <f aca="false">INDEX(trans,41,lang)</f>
        <v>Autocorrelation =</v>
      </c>
      <c r="H121" s="16"/>
      <c r="I121" s="32"/>
      <c r="J121" s="32"/>
      <c r="K121" s="46" t="n">
        <f aca="false">+K117/$I117</f>
        <v>0.321606845853731</v>
      </c>
      <c r="L121" s="47"/>
      <c r="M121" s="46" t="n">
        <f aca="false">+M117/$I117</f>
        <v>-0.0215336033879852</v>
      </c>
      <c r="N121" s="47"/>
      <c r="O121" s="46" t="n">
        <f aca="false">+O117/$I117</f>
        <v>-0.065280301706359</v>
      </c>
      <c r="V121" s="17" t="n">
        <f aca="false">V120+$U$49-$V$49*U120</f>
        <v>13.8643814748073</v>
      </c>
      <c r="Z121" s="10" t="n">
        <v>69</v>
      </c>
      <c r="AA121" s="17" t="n">
        <f aca="false">V121</f>
        <v>13.8643814748073</v>
      </c>
      <c r="AB121" s="18"/>
      <c r="AC121" s="18"/>
      <c r="AE121" s="16" t="str">
        <f aca="false">INDEX(trans,41,lang)</f>
        <v>Autocorrelation =</v>
      </c>
      <c r="AF121" s="16"/>
      <c r="AG121" s="32"/>
      <c r="AH121" s="32"/>
      <c r="AI121" s="46" t="n">
        <f aca="false">+AI117/$AG117</f>
        <v>0.540515505151645</v>
      </c>
      <c r="AJ121" s="47"/>
      <c r="AK121" s="46" t="n">
        <f aca="false">+AK117/$AG117</f>
        <v>0.0238054662832983</v>
      </c>
      <c r="AL121" s="47"/>
      <c r="AM121" s="46" t="n">
        <f aca="false">+AM117/$AG117</f>
        <v>-0.0511960480925714</v>
      </c>
      <c r="AO121" s="16" t="str">
        <f aca="false">INDEX(trans,41,lang)</f>
        <v>Autocorrelation =</v>
      </c>
      <c r="AP121" s="16"/>
      <c r="AQ121" s="32"/>
      <c r="AR121" s="32"/>
      <c r="AS121" s="46" t="n">
        <f aca="false">+AS117/$AQ117</f>
        <v>-0.776093212397523</v>
      </c>
      <c r="AT121" s="47"/>
      <c r="AU121" s="46" t="n">
        <f aca="false">+AU117/$AQ117</f>
        <v>0.418699279391761</v>
      </c>
      <c r="AV121" s="47"/>
      <c r="AW121" s="46" t="n">
        <f aca="false">+AW117/$AQ117</f>
        <v>-0.225617534271995</v>
      </c>
      <c r="AY121" s="46" t="n">
        <f aca="false">+AY117/SQRT($AG117*$AQ117)</f>
        <v>0.240408172523858</v>
      </c>
    </row>
    <row r="122" customFormat="false" ht="12.75" hidden="false" customHeight="false" outlineLevel="0" collapsed="false">
      <c r="V122" s="17" t="n">
        <f aca="false">V121+$U$49-$V$49*U121</f>
        <v>13.9410814748073</v>
      </c>
      <c r="Z122" s="10" t="n">
        <v>70</v>
      </c>
      <c r="AA122" s="17" t="n">
        <f aca="false">V122</f>
        <v>13.9410814748073</v>
      </c>
      <c r="AB122" s="18"/>
      <c r="AC122" s="18"/>
    </row>
    <row r="123" customFormat="false" ht="13.5" hidden="false" customHeight="false" outlineLevel="0" collapsed="false">
      <c r="G123" s="2" t="str">
        <f aca="false">INDEX(trans,42,lang)</f>
        <v>On a généré cent échantillons et calculé les autocorrélations de retard 1, 2 et 3</v>
      </c>
      <c r="V123" s="17" t="n">
        <f aca="false">V122+$U$49-$V$49*U122</f>
        <v>14.0177814748073</v>
      </c>
      <c r="Z123" s="10" t="n">
        <v>71</v>
      </c>
      <c r="AA123" s="17" t="n">
        <f aca="false">V123</f>
        <v>14.0177814748073</v>
      </c>
      <c r="AB123" s="18"/>
      <c r="AC123" s="18"/>
    </row>
    <row r="124" customFormat="false" ht="13.5" hidden="false" customHeight="false" outlineLevel="0" collapsed="false">
      <c r="I124" s="48"/>
      <c r="J124" s="21" t="str">
        <f aca="false">INDEX(trans,45,lang)</f>
        <v>Echantillon</v>
      </c>
      <c r="K124" s="49" t="n">
        <f aca="false">K121</f>
        <v>0.321606845853731</v>
      </c>
      <c r="L124" s="49"/>
      <c r="M124" s="49" t="n">
        <f aca="false">M121</f>
        <v>-0.0215336033879852</v>
      </c>
      <c r="N124" s="49"/>
      <c r="O124" s="49" t="n">
        <f aca="false">O121</f>
        <v>-0.065280301706359</v>
      </c>
      <c r="V124" s="17" t="n">
        <f aca="false">V123+$U$49-$V$49*U123</f>
        <v>14.0944814748073</v>
      </c>
      <c r="Z124" s="10" t="n">
        <v>72</v>
      </c>
      <c r="AA124" s="17" t="n">
        <f aca="false">V124</f>
        <v>14.0944814748073</v>
      </c>
      <c r="AB124" s="18"/>
      <c r="AC124" s="18"/>
    </row>
    <row r="125" customFormat="false" ht="12.75" hidden="false" customHeight="false" outlineLevel="0" collapsed="false">
      <c r="J125" s="10" t="n">
        <v>1</v>
      </c>
      <c r="K125" s="49" t="n">
        <v>0.501961220515549</v>
      </c>
      <c r="L125" s="49"/>
      <c r="M125" s="49" t="n">
        <v>0.158230419751132</v>
      </c>
      <c r="N125" s="49"/>
      <c r="O125" s="50" t="n">
        <v>0.0182670562884678</v>
      </c>
      <c r="V125" s="17" t="n">
        <f aca="false">V124+$U$49-$V$49*U124</f>
        <v>14.1711814748074</v>
      </c>
      <c r="Z125" s="10" t="n">
        <v>73</v>
      </c>
      <c r="AA125" s="17" t="n">
        <f aca="false">V125</f>
        <v>14.1711814748074</v>
      </c>
      <c r="AB125" s="18"/>
      <c r="AC125" s="18"/>
    </row>
    <row r="126" customFormat="false" ht="12.75" hidden="false" customHeight="false" outlineLevel="0" collapsed="false">
      <c r="D126" s="0" t="n">
        <v>0.558</v>
      </c>
      <c r="E126" s="0" t="n">
        <v>0.0638</v>
      </c>
      <c r="J126" s="10" t="n">
        <v>2</v>
      </c>
      <c r="K126" s="49" t="n">
        <v>0.321688837993669</v>
      </c>
      <c r="L126" s="49"/>
      <c r="M126" s="49" t="n">
        <v>0.135094918634266</v>
      </c>
      <c r="N126" s="49"/>
      <c r="O126" s="49" t="n">
        <v>0.0629497197696337</v>
      </c>
      <c r="V126" s="14"/>
      <c r="AB126" s="18"/>
      <c r="AC126" s="18"/>
    </row>
    <row r="127" customFormat="false" ht="12.75" hidden="false" customHeight="false" outlineLevel="0" collapsed="false">
      <c r="J127" s="10" t="n">
        <v>3</v>
      </c>
      <c r="K127" s="49" t="n">
        <v>0.353736021417743</v>
      </c>
      <c r="L127" s="49"/>
      <c r="M127" s="49" t="n">
        <v>-0.0216351373988573</v>
      </c>
      <c r="N127" s="49"/>
      <c r="O127" s="49" t="n">
        <v>-0.070482018269844</v>
      </c>
    </row>
    <row r="128" customFormat="false" ht="12.75" hidden="false" customHeight="false" outlineLevel="0" collapsed="false">
      <c r="J128" s="10" t="n">
        <v>4</v>
      </c>
      <c r="K128" s="49" t="n">
        <v>0.29403467266554</v>
      </c>
      <c r="L128" s="49"/>
      <c r="M128" s="49" t="n">
        <v>0.021208156022095</v>
      </c>
      <c r="N128" s="49"/>
      <c r="O128" s="49" t="n">
        <v>0.297782917790444</v>
      </c>
    </row>
    <row r="129" customFormat="false" ht="12.75" hidden="false" customHeight="false" outlineLevel="0" collapsed="false">
      <c r="J129" s="10" t="n">
        <v>5</v>
      </c>
      <c r="K129" s="49" t="n">
        <v>0.248857490964905</v>
      </c>
      <c r="L129" s="49"/>
      <c r="M129" s="49" t="n">
        <v>-0.232720972836317</v>
      </c>
      <c r="N129" s="49"/>
      <c r="O129" s="49" t="n">
        <v>-0.0334302633312068</v>
      </c>
    </row>
    <row r="130" customFormat="false" ht="12.75" hidden="false" customHeight="false" outlineLevel="0" collapsed="false">
      <c r="J130" s="10" t="n">
        <v>6</v>
      </c>
      <c r="K130" s="49" t="n">
        <v>0.320282950847929</v>
      </c>
      <c r="L130" s="49"/>
      <c r="M130" s="49" t="n">
        <v>0.0011195547954092</v>
      </c>
      <c r="N130" s="49"/>
      <c r="O130" s="49" t="n">
        <v>-0.00354509327197019</v>
      </c>
    </row>
    <row r="131" customFormat="false" ht="12.75" hidden="false" customHeight="false" outlineLevel="0" collapsed="false">
      <c r="J131" s="10" t="n">
        <v>7</v>
      </c>
      <c r="K131" s="49" t="n">
        <v>0.134356282633573</v>
      </c>
      <c r="L131" s="49"/>
      <c r="M131" s="49" t="n">
        <v>-0.140973176162186</v>
      </c>
      <c r="N131" s="49"/>
      <c r="O131" s="49" t="n">
        <v>-0.214311555167744</v>
      </c>
    </row>
    <row r="132" customFormat="false" ht="12.75" hidden="false" customHeight="false" outlineLevel="0" collapsed="false">
      <c r="J132" s="10" t="n">
        <v>8</v>
      </c>
      <c r="K132" s="49" t="n">
        <v>0.411344762197506</v>
      </c>
      <c r="L132" s="49"/>
      <c r="M132" s="49" t="n">
        <v>0.0865333085598567</v>
      </c>
      <c r="N132" s="49"/>
      <c r="O132" s="49" t="n">
        <v>0.120392922976183</v>
      </c>
    </row>
    <row r="133" customFormat="false" ht="12.75" hidden="false" customHeight="false" outlineLevel="0" collapsed="false">
      <c r="J133" s="10" t="n">
        <v>9</v>
      </c>
      <c r="K133" s="49" t="n">
        <v>0.347551592862662</v>
      </c>
      <c r="L133" s="49"/>
      <c r="M133" s="49" t="n">
        <v>0.0227445266539562</v>
      </c>
      <c r="N133" s="49"/>
      <c r="O133" s="49" t="n">
        <v>-0.0614390088099779</v>
      </c>
    </row>
    <row r="134" customFormat="false" ht="12.75" hidden="false" customHeight="false" outlineLevel="0" collapsed="false">
      <c r="J134" s="10" t="n">
        <v>10</v>
      </c>
      <c r="K134" s="49" t="n">
        <v>0.399769112463198</v>
      </c>
      <c r="L134" s="49"/>
      <c r="M134" s="49" t="n">
        <v>-0.0272836950530472</v>
      </c>
      <c r="N134" s="49"/>
      <c r="O134" s="49" t="n">
        <v>-0.0256968729212098</v>
      </c>
    </row>
    <row r="135" customFormat="false" ht="12.75" hidden="false" customHeight="false" outlineLevel="0" collapsed="false">
      <c r="J135" s="10" t="n">
        <v>11</v>
      </c>
      <c r="K135" s="49" t="n">
        <v>0.337524014167901</v>
      </c>
      <c r="L135" s="49"/>
      <c r="M135" s="49" t="n">
        <v>-0.0460353921025107</v>
      </c>
      <c r="N135" s="49"/>
      <c r="O135" s="49" t="n">
        <v>0.149741855241819</v>
      </c>
    </row>
    <row r="136" customFormat="false" ht="12.75" hidden="false" customHeight="false" outlineLevel="0" collapsed="false">
      <c r="J136" s="10" t="n">
        <v>12</v>
      </c>
      <c r="K136" s="49" t="n">
        <v>0.430099265890971</v>
      </c>
      <c r="L136" s="49"/>
      <c r="M136" s="49" t="n">
        <v>0.221444241976266</v>
      </c>
      <c r="N136" s="49"/>
      <c r="O136" s="49" t="n">
        <v>0.0137653273583611</v>
      </c>
    </row>
    <row r="137" customFormat="false" ht="12.75" hidden="false" customHeight="false" outlineLevel="0" collapsed="false">
      <c r="J137" s="10" t="n">
        <v>13</v>
      </c>
      <c r="K137" s="49" t="n">
        <v>0.294095114606893</v>
      </c>
      <c r="L137" s="49"/>
      <c r="M137" s="49" t="n">
        <v>0.129720898628274</v>
      </c>
      <c r="N137" s="49"/>
      <c r="O137" s="49" t="n">
        <v>0.0871955538819288</v>
      </c>
    </row>
    <row r="138" customFormat="false" ht="12.75" hidden="false" customHeight="false" outlineLevel="0" collapsed="false">
      <c r="J138" s="10" t="n">
        <v>14</v>
      </c>
      <c r="K138" s="49" t="n">
        <v>0.377395845310888</v>
      </c>
      <c r="L138" s="49"/>
      <c r="M138" s="49" t="n">
        <v>-0.150398428043469</v>
      </c>
      <c r="N138" s="49"/>
      <c r="O138" s="49" t="n">
        <v>-0.0633108421466485</v>
      </c>
    </row>
    <row r="139" customFormat="false" ht="12.75" hidden="false" customHeight="false" outlineLevel="0" collapsed="false">
      <c r="J139" s="10" t="n">
        <v>15</v>
      </c>
      <c r="K139" s="49" t="n">
        <v>0.201737425666509</v>
      </c>
      <c r="L139" s="49"/>
      <c r="M139" s="49" t="n">
        <v>-0.212537520143327</v>
      </c>
      <c r="N139" s="49"/>
      <c r="O139" s="49" t="n">
        <v>-0.239528442085686</v>
      </c>
    </row>
    <row r="140" customFormat="false" ht="12.75" hidden="false" customHeight="false" outlineLevel="0" collapsed="false">
      <c r="J140" s="10" t="n">
        <v>16</v>
      </c>
      <c r="K140" s="49" t="n">
        <v>0.408209163468568</v>
      </c>
      <c r="L140" s="49"/>
      <c r="M140" s="49" t="n">
        <v>0.0851327716186385</v>
      </c>
      <c r="N140" s="49"/>
      <c r="O140" s="49" t="n">
        <v>0.0858871682577971</v>
      </c>
    </row>
    <row r="141" customFormat="false" ht="12.75" hidden="false" customHeight="false" outlineLevel="0" collapsed="false">
      <c r="J141" s="10" t="n">
        <v>17</v>
      </c>
      <c r="K141" s="49" t="n">
        <v>0.124849639360021</v>
      </c>
      <c r="L141" s="49"/>
      <c r="M141" s="49" t="n">
        <v>-0.221315053430885</v>
      </c>
      <c r="N141" s="49"/>
      <c r="O141" s="49" t="n">
        <v>0.10839678877159</v>
      </c>
    </row>
    <row r="142" customFormat="false" ht="12.75" hidden="false" customHeight="false" outlineLevel="0" collapsed="false">
      <c r="J142" s="10" t="n">
        <v>18</v>
      </c>
      <c r="K142" s="49" t="n">
        <v>0.348974020393109</v>
      </c>
      <c r="L142" s="49"/>
      <c r="M142" s="49" t="n">
        <v>0.120173421270192</v>
      </c>
      <c r="N142" s="49"/>
      <c r="O142" s="49" t="n">
        <v>0.0779521843206048</v>
      </c>
    </row>
    <row r="143" customFormat="false" ht="12.75" hidden="false" customHeight="false" outlineLevel="0" collapsed="false">
      <c r="J143" s="10" t="n">
        <v>19</v>
      </c>
      <c r="K143" s="49" t="n">
        <v>0.249488874851574</v>
      </c>
      <c r="L143" s="49"/>
      <c r="M143" s="49" t="n">
        <v>-0.154550994872671</v>
      </c>
      <c r="N143" s="49"/>
      <c r="O143" s="49" t="n">
        <v>0.0180793492927941</v>
      </c>
    </row>
    <row r="144" customFormat="false" ht="12.75" hidden="false" customHeight="false" outlineLevel="0" collapsed="false">
      <c r="J144" s="10" t="n">
        <v>20</v>
      </c>
      <c r="K144" s="49" t="n">
        <v>0.0981255702510683</v>
      </c>
      <c r="L144" s="49"/>
      <c r="M144" s="49" t="n">
        <v>-0.240371997649857</v>
      </c>
      <c r="N144" s="49"/>
      <c r="O144" s="49" t="n">
        <v>-0.0808843251091793</v>
      </c>
    </row>
    <row r="145" customFormat="false" ht="12.75" hidden="false" customHeight="false" outlineLevel="0" collapsed="false">
      <c r="J145" s="10" t="n">
        <v>21</v>
      </c>
      <c r="K145" s="49" t="n">
        <v>0.318996828613165</v>
      </c>
      <c r="L145" s="49"/>
      <c r="M145" s="49" t="n">
        <v>-0.0514056942568468</v>
      </c>
      <c r="N145" s="49"/>
      <c r="O145" s="49" t="n">
        <v>0.119256203751533</v>
      </c>
    </row>
    <row r="146" customFormat="false" ht="12.75" hidden="false" customHeight="false" outlineLevel="0" collapsed="false">
      <c r="J146" s="10" t="n">
        <v>22</v>
      </c>
      <c r="K146" s="49" t="n">
        <v>0.398527312178213</v>
      </c>
      <c r="L146" s="49"/>
      <c r="M146" s="49" t="n">
        <v>-0.0589351075975974</v>
      </c>
      <c r="N146" s="49"/>
      <c r="O146" s="49" t="n">
        <v>-0.185650787851918</v>
      </c>
    </row>
    <row r="147" customFormat="false" ht="12.75" hidden="false" customHeight="false" outlineLevel="0" collapsed="false">
      <c r="J147" s="10" t="n">
        <v>23</v>
      </c>
      <c r="K147" s="49" t="n">
        <v>0.375578191799015</v>
      </c>
      <c r="L147" s="49"/>
      <c r="M147" s="49" t="n">
        <v>-0.0138948424477473</v>
      </c>
      <c r="N147" s="49"/>
      <c r="O147" s="49" t="n">
        <v>0.115321443702741</v>
      </c>
    </row>
    <row r="148" customFormat="false" ht="12.75" hidden="false" customHeight="false" outlineLevel="0" collapsed="false">
      <c r="J148" s="10" t="n">
        <v>24</v>
      </c>
      <c r="K148" s="49" t="n">
        <v>0.404657800945892</v>
      </c>
      <c r="L148" s="49"/>
      <c r="M148" s="49" t="n">
        <v>0.17170863634209</v>
      </c>
      <c r="N148" s="49"/>
      <c r="O148" s="49" t="n">
        <v>-0.00497614392317222</v>
      </c>
    </row>
    <row r="149" customFormat="false" ht="12.75" hidden="false" customHeight="false" outlineLevel="0" collapsed="false">
      <c r="J149" s="10" t="n">
        <v>25</v>
      </c>
      <c r="K149" s="49" t="n">
        <v>0.410310498653724</v>
      </c>
      <c r="L149" s="49"/>
      <c r="M149" s="49" t="n">
        <v>0.202368691065078</v>
      </c>
      <c r="N149" s="49"/>
      <c r="O149" s="49" t="n">
        <v>0.129910435808883</v>
      </c>
    </row>
    <row r="150" customFormat="false" ht="12.75" hidden="false" customHeight="false" outlineLevel="0" collapsed="false">
      <c r="J150" s="10" t="n">
        <v>26</v>
      </c>
      <c r="K150" s="49" t="n">
        <v>0.355288460917343</v>
      </c>
      <c r="L150" s="49"/>
      <c r="M150" s="49" t="n">
        <v>-0.121967681060623</v>
      </c>
      <c r="N150" s="49"/>
      <c r="O150" s="49" t="n">
        <v>0.0117151734228535</v>
      </c>
    </row>
    <row r="151" customFormat="false" ht="12.75" hidden="false" customHeight="false" outlineLevel="0" collapsed="false">
      <c r="J151" s="10" t="n">
        <v>27</v>
      </c>
      <c r="K151" s="49" t="n">
        <v>0.390765954825908</v>
      </c>
      <c r="L151" s="49"/>
      <c r="M151" s="49" t="n">
        <v>0.0527960091090708</v>
      </c>
      <c r="N151" s="49"/>
      <c r="O151" s="49" t="n">
        <v>0.100589767490696</v>
      </c>
    </row>
    <row r="152" customFormat="false" ht="12.75" hidden="false" customHeight="false" outlineLevel="0" collapsed="false">
      <c r="J152" s="10" t="n">
        <v>28</v>
      </c>
      <c r="K152" s="49" t="n">
        <v>0.435816873674249</v>
      </c>
      <c r="L152" s="49"/>
      <c r="M152" s="49" t="n">
        <v>0.0661407997709177</v>
      </c>
      <c r="N152" s="49"/>
      <c r="O152" s="49" t="n">
        <v>0.108279534947708</v>
      </c>
    </row>
    <row r="153" customFormat="false" ht="13.5" hidden="false" customHeight="false" outlineLevel="0" collapsed="false">
      <c r="A153" s="42" t="str">
        <f aca="false">INDEX(trans,27,lang)</f>
        <v>Poids pour la tendance</v>
      </c>
      <c r="J153" s="10" t="n">
        <v>29</v>
      </c>
      <c r="K153" s="49" t="n">
        <v>0.34044258321743</v>
      </c>
      <c r="L153" s="49"/>
      <c r="M153" s="49" t="n">
        <v>0.163400002616132</v>
      </c>
      <c r="N153" s="49"/>
      <c r="O153" s="49" t="n">
        <v>0.206830052652595</v>
      </c>
    </row>
    <row r="154" customFormat="false" ht="13.5" hidden="false" customHeight="false" outlineLevel="0" collapsed="false">
      <c r="A154" s="42" t="str">
        <f aca="false">INDEX(trans,28,lang)</f>
        <v>Poids pour l'irrégulier</v>
      </c>
      <c r="J154" s="10" t="n">
        <v>30</v>
      </c>
      <c r="K154" s="49" t="n">
        <v>0.230036664202396</v>
      </c>
      <c r="L154" s="49"/>
      <c r="M154" s="49" t="n">
        <v>-0.112298095588549</v>
      </c>
      <c r="N154" s="49"/>
      <c r="O154" s="49" t="n">
        <v>0.145942172932579</v>
      </c>
    </row>
    <row r="155" customFormat="false" ht="13.5" hidden="false" customHeight="false" outlineLevel="0" collapsed="false">
      <c r="A155" s="42" t="str">
        <f aca="false">INDEX(trans,29,lang)</f>
        <v>poids</v>
      </c>
      <c r="J155" s="10" t="n">
        <v>31</v>
      </c>
      <c r="K155" s="49" t="n">
        <v>0.437042300302527</v>
      </c>
      <c r="L155" s="49"/>
      <c r="M155" s="49" t="n">
        <v>0.224119448567612</v>
      </c>
      <c r="N155" s="49"/>
      <c r="O155" s="49" t="n">
        <v>0.112815889876832</v>
      </c>
    </row>
    <row r="156" customFormat="false" ht="13.5" hidden="false" customHeight="false" outlineLevel="0" collapsed="false">
      <c r="A156" s="42" t="str">
        <f aca="false">INDEX(trans,30,lang)</f>
        <v>retard</v>
      </c>
      <c r="J156" s="10" t="n">
        <v>32</v>
      </c>
      <c r="K156" s="49" t="n">
        <v>0.395966793976458</v>
      </c>
      <c r="L156" s="49"/>
      <c r="M156" s="49" t="n">
        <v>0.148329766836417</v>
      </c>
      <c r="N156" s="49"/>
      <c r="O156" s="49" t="n">
        <v>0.152246972505077</v>
      </c>
    </row>
    <row r="157" customFormat="false" ht="13.5" hidden="false" customHeight="false" outlineLevel="0" collapsed="false">
      <c r="A157" s="42" t="str">
        <f aca="false">INDEX(trans,44,lang)</f>
        <v>Données artificielles</v>
      </c>
      <c r="J157" s="10" t="n">
        <v>33</v>
      </c>
      <c r="K157" s="49" t="n">
        <v>0.400254033666706</v>
      </c>
      <c r="L157" s="49"/>
      <c r="M157" s="49" t="n">
        <v>0.0747844995654663</v>
      </c>
      <c r="N157" s="49"/>
      <c r="O157" s="49" t="n">
        <v>0.0182842100368517</v>
      </c>
    </row>
    <row r="158" customFormat="false" ht="12.75" hidden="false" customHeight="false" outlineLevel="0" collapsed="false">
      <c r="J158" s="10" t="n">
        <v>34</v>
      </c>
      <c r="K158" s="49" t="n">
        <v>0.35822445374888</v>
      </c>
      <c r="L158" s="49"/>
      <c r="M158" s="49" t="n">
        <v>-0.312384422652431</v>
      </c>
      <c r="N158" s="49"/>
      <c r="O158" s="49" t="n">
        <v>-0.436830989595644</v>
      </c>
    </row>
    <row r="159" customFormat="false" ht="12.75" hidden="false" customHeight="false" outlineLevel="0" collapsed="false">
      <c r="J159" s="10" t="n">
        <v>35</v>
      </c>
      <c r="K159" s="49" t="n">
        <v>0.430237481618125</v>
      </c>
      <c r="L159" s="49"/>
      <c r="M159" s="49" t="n">
        <v>-0.194940423449046</v>
      </c>
      <c r="N159" s="49"/>
      <c r="O159" s="49" t="n">
        <v>-0.270754533463429</v>
      </c>
    </row>
    <row r="160" customFormat="false" ht="12.75" hidden="false" customHeight="false" outlineLevel="0" collapsed="false">
      <c r="J160" s="10" t="n">
        <v>36</v>
      </c>
      <c r="K160" s="49" t="n">
        <v>0.322885763263283</v>
      </c>
      <c r="L160" s="49"/>
      <c r="M160" s="49" t="n">
        <v>-0.20081014675188</v>
      </c>
      <c r="N160" s="49"/>
      <c r="O160" s="49" t="n">
        <v>-0.248354168528543</v>
      </c>
    </row>
    <row r="161" customFormat="false" ht="12.75" hidden="false" customHeight="false" outlineLevel="0" collapsed="false">
      <c r="J161" s="10" t="n">
        <v>37</v>
      </c>
      <c r="K161" s="49" t="n">
        <v>0.476238289647545</v>
      </c>
      <c r="L161" s="49"/>
      <c r="M161" s="49" t="n">
        <v>-0.0706825737700792</v>
      </c>
      <c r="N161" s="49"/>
      <c r="O161" s="49" t="n">
        <v>-0.203630146632471</v>
      </c>
    </row>
    <row r="162" customFormat="false" ht="12.75" hidden="false" customHeight="false" outlineLevel="0" collapsed="false">
      <c r="J162" s="10" t="n">
        <v>38</v>
      </c>
      <c r="K162" s="49" t="n">
        <v>0.462926519529644</v>
      </c>
      <c r="L162" s="49"/>
      <c r="M162" s="49" t="n">
        <v>0.0654087850428084</v>
      </c>
      <c r="N162" s="49"/>
      <c r="O162" s="49" t="n">
        <v>0.0300376026095534</v>
      </c>
    </row>
    <row r="163" customFormat="false" ht="12.75" hidden="false" customHeight="false" outlineLevel="0" collapsed="false">
      <c r="J163" s="10" t="n">
        <v>39</v>
      </c>
      <c r="K163" s="49" t="n">
        <v>0.527951268394546</v>
      </c>
      <c r="L163" s="49"/>
      <c r="M163" s="49" t="n">
        <v>0.125921218835241</v>
      </c>
      <c r="N163" s="49"/>
      <c r="O163" s="49" t="n">
        <v>-0.118471966901916</v>
      </c>
    </row>
    <row r="164" customFormat="false" ht="12.75" hidden="false" customHeight="false" outlineLevel="0" collapsed="false">
      <c r="J164" s="10" t="n">
        <v>40</v>
      </c>
      <c r="K164" s="49" t="n">
        <v>0.22322233815789</v>
      </c>
      <c r="L164" s="49"/>
      <c r="M164" s="49" t="n">
        <v>-0.220139464148017</v>
      </c>
      <c r="N164" s="49"/>
      <c r="O164" s="49" t="n">
        <v>-0.196001951251001</v>
      </c>
    </row>
    <row r="165" customFormat="false" ht="12.75" hidden="false" customHeight="false" outlineLevel="0" collapsed="false">
      <c r="J165" s="10" t="n">
        <v>41</v>
      </c>
      <c r="K165" s="49" t="n">
        <v>0.278328186397024</v>
      </c>
      <c r="L165" s="49"/>
      <c r="M165" s="49" t="n">
        <v>-0.299328281167304</v>
      </c>
      <c r="N165" s="49"/>
      <c r="O165" s="49" t="n">
        <v>-0.294504907951755</v>
      </c>
    </row>
    <row r="166" customFormat="false" ht="12.75" hidden="false" customHeight="false" outlineLevel="0" collapsed="false">
      <c r="J166" s="10" t="n">
        <v>42</v>
      </c>
      <c r="K166" s="49" t="n">
        <v>0.473160851145681</v>
      </c>
      <c r="L166" s="49"/>
      <c r="M166" s="49" t="n">
        <v>-0.0808608119121946</v>
      </c>
      <c r="N166" s="49"/>
      <c r="O166" s="49" t="n">
        <v>-0.174836603499763</v>
      </c>
    </row>
    <row r="167" customFormat="false" ht="12.75" hidden="false" customHeight="false" outlineLevel="0" collapsed="false">
      <c r="J167" s="10" t="n">
        <v>43</v>
      </c>
      <c r="K167" s="49" t="n">
        <v>0.331698773818023</v>
      </c>
      <c r="L167" s="49"/>
      <c r="M167" s="49" t="n">
        <v>-0.0388414991919664</v>
      </c>
      <c r="N167" s="49"/>
      <c r="O167" s="49" t="n">
        <v>-0.0674649427518167</v>
      </c>
    </row>
    <row r="168" customFormat="false" ht="12.75" hidden="false" customHeight="false" outlineLevel="0" collapsed="false">
      <c r="J168" s="10" t="n">
        <v>44</v>
      </c>
      <c r="K168" s="49" t="n">
        <v>0.330808226380345</v>
      </c>
      <c r="L168" s="49"/>
      <c r="M168" s="49" t="n">
        <v>0.0774111599958941</v>
      </c>
      <c r="N168" s="49"/>
      <c r="O168" s="49" t="n">
        <v>0.237757347744971</v>
      </c>
    </row>
    <row r="169" customFormat="false" ht="12.75" hidden="false" customHeight="false" outlineLevel="0" collapsed="false">
      <c r="J169" s="10" t="n">
        <v>45</v>
      </c>
      <c r="K169" s="49" t="n">
        <v>0.398086767192703</v>
      </c>
      <c r="L169" s="49"/>
      <c r="M169" s="49" t="n">
        <v>0.0585812332712616</v>
      </c>
      <c r="N169" s="49"/>
      <c r="O169" s="49" t="n">
        <v>0.0442602945300072</v>
      </c>
    </row>
    <row r="170" customFormat="false" ht="12.75" hidden="false" customHeight="false" outlineLevel="0" collapsed="false">
      <c r="J170" s="10" t="n">
        <v>46</v>
      </c>
      <c r="K170" s="49" t="n">
        <v>0.395931676920623</v>
      </c>
      <c r="L170" s="49"/>
      <c r="M170" s="49" t="n">
        <v>0.0591124353344996</v>
      </c>
      <c r="N170" s="49"/>
      <c r="O170" s="49" t="n">
        <v>0.122780865886626</v>
      </c>
    </row>
    <row r="171" customFormat="false" ht="12.75" hidden="false" customHeight="false" outlineLevel="0" collapsed="false">
      <c r="J171" s="10" t="n">
        <v>47</v>
      </c>
      <c r="K171" s="49" t="n">
        <v>0.326243220482329</v>
      </c>
      <c r="L171" s="49"/>
      <c r="M171" s="49" t="n">
        <v>-0.0308807944253984</v>
      </c>
      <c r="N171" s="49"/>
      <c r="O171" s="49" t="n">
        <v>-0.0617418112396368</v>
      </c>
    </row>
    <row r="172" customFormat="false" ht="12.75" hidden="false" customHeight="false" outlineLevel="0" collapsed="false">
      <c r="J172" s="10" t="n">
        <v>48</v>
      </c>
      <c r="K172" s="49" t="n">
        <v>0.317878121035812</v>
      </c>
      <c r="L172" s="49"/>
      <c r="M172" s="49" t="n">
        <v>-0.0266568281360835</v>
      </c>
      <c r="N172" s="49"/>
      <c r="O172" s="49" t="n">
        <v>-0.010709319863812</v>
      </c>
    </row>
    <row r="173" customFormat="false" ht="12.75" hidden="false" customHeight="false" outlineLevel="0" collapsed="false">
      <c r="J173" s="10" t="n">
        <v>49</v>
      </c>
      <c r="K173" s="49" t="n">
        <v>0.417832956837687</v>
      </c>
      <c r="L173" s="49"/>
      <c r="M173" s="49" t="n">
        <v>0.0668027623655943</v>
      </c>
      <c r="N173" s="49"/>
      <c r="O173" s="49" t="n">
        <v>0.0559522439327057</v>
      </c>
    </row>
    <row r="174" customFormat="false" ht="12.75" hidden="false" customHeight="false" outlineLevel="0" collapsed="false">
      <c r="J174" s="10" t="n">
        <v>50</v>
      </c>
      <c r="K174" s="49" t="n">
        <v>0.348131570927453</v>
      </c>
      <c r="L174" s="49"/>
      <c r="M174" s="49" t="n">
        <v>-0.168831078703547</v>
      </c>
      <c r="N174" s="49"/>
      <c r="O174" s="49" t="n">
        <v>-0.182525004398252</v>
      </c>
    </row>
    <row r="175" customFormat="false" ht="12.75" hidden="false" customHeight="false" outlineLevel="0" collapsed="false">
      <c r="J175" s="10" t="n">
        <v>51</v>
      </c>
      <c r="K175" s="49" t="n">
        <v>0.426536544025005</v>
      </c>
      <c r="L175" s="49"/>
      <c r="M175" s="49" t="n">
        <v>0.087177923044944</v>
      </c>
      <c r="N175" s="49"/>
      <c r="O175" s="49" t="n">
        <v>-0.0339199275577476</v>
      </c>
    </row>
    <row r="176" customFormat="false" ht="12.75" hidden="false" customHeight="false" outlineLevel="0" collapsed="false">
      <c r="J176" s="10" t="n">
        <v>52</v>
      </c>
      <c r="K176" s="49" t="n">
        <v>0.381996005377294</v>
      </c>
      <c r="L176" s="49"/>
      <c r="M176" s="49" t="n">
        <v>-0.108786699816532</v>
      </c>
      <c r="N176" s="49"/>
      <c r="O176" s="49" t="n">
        <v>-0.239347465827289</v>
      </c>
    </row>
    <row r="177" customFormat="false" ht="12.75" hidden="false" customHeight="false" outlineLevel="0" collapsed="false">
      <c r="J177" s="10" t="n">
        <v>53</v>
      </c>
      <c r="K177" s="49" t="n">
        <v>0.456306255051699</v>
      </c>
      <c r="L177" s="49"/>
      <c r="M177" s="49" t="n">
        <v>0.0862308352609805</v>
      </c>
      <c r="N177" s="49"/>
      <c r="O177" s="49" t="n">
        <v>-0.124344059209531</v>
      </c>
    </row>
    <row r="178" customFormat="false" ht="12.75" hidden="false" customHeight="false" outlineLevel="0" collapsed="false">
      <c r="J178" s="10" t="n">
        <v>54</v>
      </c>
      <c r="K178" s="49" t="n">
        <v>0.368256669581872</v>
      </c>
      <c r="L178" s="49"/>
      <c r="M178" s="49" t="n">
        <v>-0.0383178306458918</v>
      </c>
      <c r="N178" s="49"/>
      <c r="O178" s="49" t="n">
        <v>-0.217092879047533</v>
      </c>
    </row>
    <row r="179" customFormat="false" ht="12.75" hidden="false" customHeight="false" outlineLevel="0" collapsed="false">
      <c r="J179" s="10" t="n">
        <v>55</v>
      </c>
      <c r="K179" s="49" t="n">
        <v>0.302353039094032</v>
      </c>
      <c r="L179" s="49"/>
      <c r="M179" s="49" t="n">
        <v>0.0261245961046469</v>
      </c>
      <c r="N179" s="49"/>
      <c r="O179" s="49" t="n">
        <v>-0.0877473891247347</v>
      </c>
    </row>
    <row r="180" customFormat="false" ht="12.75" hidden="false" customHeight="false" outlineLevel="0" collapsed="false">
      <c r="J180" s="10" t="n">
        <v>56</v>
      </c>
      <c r="K180" s="49" t="n">
        <v>0.465585253597565</v>
      </c>
      <c r="L180" s="49"/>
      <c r="M180" s="49" t="n">
        <v>0.0334135951252636</v>
      </c>
      <c r="N180" s="49"/>
      <c r="O180" s="49" t="n">
        <v>-0.0887086708876017</v>
      </c>
    </row>
    <row r="181" customFormat="false" ht="12.75" hidden="false" customHeight="false" outlineLevel="0" collapsed="false">
      <c r="J181" s="10" t="n">
        <v>57</v>
      </c>
      <c r="K181" s="49" t="n">
        <v>0.398417058087992</v>
      </c>
      <c r="L181" s="49"/>
      <c r="M181" s="49" t="n">
        <v>0.0331270362746379</v>
      </c>
      <c r="N181" s="49"/>
      <c r="O181" s="49" t="n">
        <v>0.127080736469338</v>
      </c>
    </row>
    <row r="182" customFormat="false" ht="12.75" hidden="false" customHeight="false" outlineLevel="0" collapsed="false">
      <c r="J182" s="10" t="n">
        <v>58</v>
      </c>
      <c r="K182" s="49" t="n">
        <v>0.410379211288858</v>
      </c>
      <c r="L182" s="49"/>
      <c r="M182" s="49" t="n">
        <v>-0.0323072130627897</v>
      </c>
      <c r="N182" s="49"/>
      <c r="O182" s="49" t="n">
        <v>-0.225699052655461</v>
      </c>
    </row>
    <row r="183" customFormat="false" ht="12.75" hidden="false" customHeight="false" outlineLevel="0" collapsed="false">
      <c r="J183" s="10" t="n">
        <v>59</v>
      </c>
      <c r="K183" s="49" t="n">
        <v>0.365838592861492</v>
      </c>
      <c r="L183" s="49"/>
      <c r="M183" s="49" t="n">
        <v>-0.0706383639766402</v>
      </c>
      <c r="N183" s="49"/>
      <c r="O183" s="49" t="n">
        <v>0.0250489755188015</v>
      </c>
    </row>
    <row r="184" customFormat="false" ht="13.5" hidden="false" customHeight="false" outlineLevel="0" collapsed="false">
      <c r="A184" s="2" t="str">
        <f aca="false">INDEX(trans1,4,lang1)</f>
        <v>Spectre de la série</v>
      </c>
      <c r="J184" s="10" t="n">
        <v>60</v>
      </c>
      <c r="K184" s="49" t="n">
        <v>0.347955766127858</v>
      </c>
      <c r="L184" s="49"/>
      <c r="M184" s="49" t="n">
        <v>-0.103148335400275</v>
      </c>
      <c r="N184" s="49"/>
      <c r="O184" s="49" t="n">
        <v>-0.0658402953556642</v>
      </c>
    </row>
    <row r="185" customFormat="false" ht="12.75" hidden="false" customHeight="false" outlineLevel="0" collapsed="false">
      <c r="A185" s="0" t="s">
        <v>32</v>
      </c>
      <c r="J185" s="10" t="n">
        <v>61</v>
      </c>
      <c r="K185" s="49" t="n">
        <v>0.473410406555599</v>
      </c>
      <c r="L185" s="49"/>
      <c r="M185" s="49" t="n">
        <v>-0.0184247656757194</v>
      </c>
      <c r="N185" s="49"/>
      <c r="O185" s="49" t="n">
        <v>-0.118457043862095</v>
      </c>
    </row>
    <row r="186" customFormat="false" ht="13.5" hidden="false" customHeight="false" outlineLevel="0" collapsed="false">
      <c r="A186" s="2" t="str">
        <f aca="false">INDEX(trans1,12,lang1)</f>
        <v>Spectres généralisés d'un processus ARIMA (0,1,1) et de ses composantes</v>
      </c>
      <c r="J186" s="10" t="n">
        <v>62</v>
      </c>
      <c r="K186" s="49" t="n">
        <v>0.498705703627701</v>
      </c>
      <c r="L186" s="49"/>
      <c r="M186" s="49" t="n">
        <v>0.165982900145181</v>
      </c>
      <c r="N186" s="49"/>
      <c r="O186" s="49" t="n">
        <v>0.0459980835124959</v>
      </c>
    </row>
    <row r="187" customFormat="false" ht="13.5" hidden="false" customHeight="false" outlineLevel="0" collapsed="false">
      <c r="A187" s="2" t="str">
        <f aca="false">INDEX(trans1,25,lang1)</f>
        <v>Fréquence</v>
      </c>
      <c r="J187" s="10" t="n">
        <v>63</v>
      </c>
      <c r="K187" s="49" t="n">
        <v>0.324130240642057</v>
      </c>
      <c r="L187" s="49"/>
      <c r="M187" s="49" t="n">
        <v>-0.198159330639135</v>
      </c>
      <c r="N187" s="49"/>
      <c r="O187" s="49" t="n">
        <v>-0.153414151828968</v>
      </c>
    </row>
    <row r="188" customFormat="false" ht="13.5" hidden="false" customHeight="false" outlineLevel="0" collapsed="false">
      <c r="A188" s="2" t="str">
        <f aca="false">INDEX(trans1,10,lang1)</f>
        <v>Infini            12                 6                    4                   3                  2.4                  2          Période</v>
      </c>
      <c r="J188" s="10" t="n">
        <v>64</v>
      </c>
      <c r="K188" s="49" t="n">
        <v>0.484115811713324</v>
      </c>
      <c r="L188" s="49"/>
      <c r="M188" s="49" t="n">
        <v>0.0252774530779141</v>
      </c>
      <c r="N188" s="49"/>
      <c r="O188" s="49" t="n">
        <v>-0.0353928198866338</v>
      </c>
    </row>
    <row r="189" customFormat="false" ht="13.5" hidden="false" customHeight="false" outlineLevel="0" collapsed="false">
      <c r="A189" s="2" t="str">
        <f aca="false">INDEX(trans1,23,lang1)</f>
        <v>Echantillon</v>
      </c>
      <c r="J189" s="10" t="n">
        <v>65</v>
      </c>
      <c r="K189" s="49" t="n">
        <v>0.42970202953771</v>
      </c>
      <c r="L189" s="49"/>
      <c r="M189" s="49" t="n">
        <v>0.0484733910923979</v>
      </c>
      <c r="N189" s="49"/>
      <c r="O189" s="49" t="n">
        <v>5.15445519838953E-005</v>
      </c>
    </row>
    <row r="190" customFormat="false" ht="13.5" hidden="false" customHeight="false" outlineLevel="0" collapsed="false">
      <c r="A190" s="2" t="str">
        <f aca="false">INDEX(trans1,24,lang1)</f>
        <v>Somme des deux composantes</v>
      </c>
      <c r="J190" s="10" t="n">
        <v>66</v>
      </c>
      <c r="K190" s="49" t="n">
        <v>0.174059395260155</v>
      </c>
      <c r="L190" s="49"/>
      <c r="M190" s="49" t="n">
        <v>0.0453433053228137</v>
      </c>
      <c r="N190" s="49"/>
      <c r="O190" s="49" t="n">
        <v>-0.0016110178068169</v>
      </c>
    </row>
    <row r="191" customFormat="false" ht="12.75" hidden="false" customHeight="false" outlineLevel="0" collapsed="false">
      <c r="J191" s="10" t="n">
        <v>67</v>
      </c>
      <c r="K191" s="49" t="n">
        <v>0.458786829722307</v>
      </c>
      <c r="L191" s="49"/>
      <c r="M191" s="49" t="n">
        <v>0.023257616273329</v>
      </c>
      <c r="N191" s="49"/>
      <c r="O191" s="49" t="n">
        <v>-0.0859850978476909</v>
      </c>
    </row>
    <row r="192" customFormat="false" ht="12.75" hidden="false" customHeight="false" outlineLevel="0" collapsed="false">
      <c r="J192" s="10" t="n">
        <v>68</v>
      </c>
      <c r="K192" s="49" t="n">
        <v>0.459247566174221</v>
      </c>
      <c r="L192" s="49"/>
      <c r="M192" s="49" t="n">
        <v>-0.0116564328394916</v>
      </c>
      <c r="N192" s="49"/>
      <c r="O192" s="49" t="n">
        <v>-0.0107511444069052</v>
      </c>
    </row>
    <row r="193" customFormat="false" ht="12.75" hidden="false" customHeight="false" outlineLevel="0" collapsed="false">
      <c r="J193" s="10" t="n">
        <v>69</v>
      </c>
      <c r="K193" s="49" t="n">
        <v>0.405414810954019</v>
      </c>
      <c r="L193" s="49"/>
      <c r="M193" s="49" t="n">
        <v>-0.0797767709356499</v>
      </c>
      <c r="N193" s="49"/>
      <c r="O193" s="49" t="n">
        <v>-0.0447561464711934</v>
      </c>
    </row>
    <row r="194" customFormat="false" ht="12.75" hidden="false" customHeight="false" outlineLevel="0" collapsed="false">
      <c r="J194" s="10" t="n">
        <v>70</v>
      </c>
      <c r="K194" s="49" t="n">
        <v>0.208719678867664</v>
      </c>
      <c r="L194" s="49"/>
      <c r="M194" s="49" t="n">
        <v>0.0986908183383187</v>
      </c>
      <c r="N194" s="49"/>
      <c r="O194" s="49" t="n">
        <v>0.133533827092303</v>
      </c>
    </row>
    <row r="195" customFormat="false" ht="12.75" hidden="false" customHeight="false" outlineLevel="0" collapsed="false">
      <c r="J195" s="10" t="n">
        <v>71</v>
      </c>
      <c r="K195" s="49" t="n">
        <v>0.376277102538652</v>
      </c>
      <c r="L195" s="49"/>
      <c r="M195" s="49" t="n">
        <v>0.105148024746658</v>
      </c>
      <c r="N195" s="49"/>
      <c r="O195" s="49" t="n">
        <v>0.104167235003878</v>
      </c>
    </row>
    <row r="196" customFormat="false" ht="12.75" hidden="false" customHeight="false" outlineLevel="0" collapsed="false">
      <c r="J196" s="10" t="n">
        <v>72</v>
      </c>
      <c r="K196" s="49" t="n">
        <v>0.221134207004063</v>
      </c>
      <c r="L196" s="49"/>
      <c r="M196" s="49" t="n">
        <v>-0.333480626059133</v>
      </c>
      <c r="N196" s="49"/>
      <c r="O196" s="49" t="n">
        <v>-0.0886037675868765</v>
      </c>
    </row>
    <row r="197" customFormat="false" ht="12.75" hidden="false" customHeight="false" outlineLevel="0" collapsed="false">
      <c r="J197" s="10" t="n">
        <v>73</v>
      </c>
      <c r="K197" s="49" t="n">
        <v>0.358716451183344</v>
      </c>
      <c r="L197" s="49"/>
      <c r="M197" s="49" t="n">
        <v>-0.0137116781564743</v>
      </c>
      <c r="N197" s="49"/>
      <c r="O197" s="49" t="n">
        <v>-0.0810947558688561</v>
      </c>
    </row>
    <row r="198" customFormat="false" ht="12.75" hidden="false" customHeight="false" outlineLevel="0" collapsed="false">
      <c r="J198" s="10" t="n">
        <v>74</v>
      </c>
      <c r="K198" s="49" t="n">
        <v>0.338095910472445</v>
      </c>
      <c r="L198" s="49"/>
      <c r="M198" s="49" t="n">
        <v>0.103475975718951</v>
      </c>
      <c r="N198" s="49"/>
      <c r="O198" s="49" t="n">
        <v>0.0571569866324247</v>
      </c>
    </row>
    <row r="199" customFormat="false" ht="12.75" hidden="false" customHeight="false" outlineLevel="0" collapsed="false">
      <c r="J199" s="10" t="n">
        <v>75</v>
      </c>
      <c r="K199" s="49" t="n">
        <v>0.558681283651823</v>
      </c>
      <c r="L199" s="49"/>
      <c r="M199" s="49" t="n">
        <v>0.31896584601923</v>
      </c>
      <c r="N199" s="49"/>
      <c r="O199" s="49" t="n">
        <v>0.176958133984655</v>
      </c>
    </row>
    <row r="200" customFormat="false" ht="12.75" hidden="false" customHeight="false" outlineLevel="0" collapsed="false">
      <c r="J200" s="10" t="n">
        <v>76</v>
      </c>
      <c r="K200" s="49" t="n">
        <v>0.431927401474493</v>
      </c>
      <c r="L200" s="49"/>
      <c r="M200" s="49" t="n">
        <v>0.0834841981270185</v>
      </c>
      <c r="N200" s="49"/>
      <c r="O200" s="49" t="n">
        <v>-0.0938695738120756</v>
      </c>
    </row>
    <row r="201" customFormat="false" ht="12.75" hidden="false" customHeight="false" outlineLevel="0" collapsed="false">
      <c r="J201" s="10" t="n">
        <v>77</v>
      </c>
      <c r="K201" s="49" t="n">
        <v>0.468887588114952</v>
      </c>
      <c r="L201" s="49"/>
      <c r="M201" s="49" t="n">
        <v>0.241912109683053</v>
      </c>
      <c r="N201" s="49"/>
      <c r="O201" s="49" t="n">
        <v>0.207037658533554</v>
      </c>
    </row>
    <row r="202" customFormat="false" ht="12.75" hidden="false" customHeight="false" outlineLevel="0" collapsed="false">
      <c r="J202" s="10" t="n">
        <v>78</v>
      </c>
      <c r="K202" s="49" t="n">
        <v>0.346981899267217</v>
      </c>
      <c r="L202" s="49"/>
      <c r="M202" s="49" t="n">
        <v>-0.102350160302029</v>
      </c>
      <c r="N202" s="49"/>
      <c r="O202" s="49" t="n">
        <v>-0.125765514248552</v>
      </c>
    </row>
    <row r="203" customFormat="false" ht="12.75" hidden="false" customHeight="false" outlineLevel="0" collapsed="false">
      <c r="J203" s="10" t="n">
        <v>79</v>
      </c>
      <c r="K203" s="49" t="n">
        <v>0.384065951862021</v>
      </c>
      <c r="L203" s="49"/>
      <c r="M203" s="49" t="n">
        <v>-0.063102530476885</v>
      </c>
      <c r="N203" s="49"/>
      <c r="O203" s="49" t="n">
        <v>-0.0710933352130995</v>
      </c>
    </row>
    <row r="204" customFormat="false" ht="12.75" hidden="false" customHeight="false" outlineLevel="0" collapsed="false">
      <c r="J204" s="10" t="n">
        <v>80</v>
      </c>
      <c r="K204" s="49" t="n">
        <v>0.45419404634974</v>
      </c>
      <c r="L204" s="49"/>
      <c r="M204" s="49" t="n">
        <v>0.130507915276536</v>
      </c>
      <c r="N204" s="49"/>
      <c r="O204" s="49" t="n">
        <v>0.128706281829253</v>
      </c>
    </row>
    <row r="205" customFormat="false" ht="12.75" hidden="false" customHeight="false" outlineLevel="0" collapsed="false">
      <c r="J205" s="10" t="n">
        <v>81</v>
      </c>
      <c r="K205" s="49" t="n">
        <v>0.462194987655596</v>
      </c>
      <c r="L205" s="49"/>
      <c r="M205" s="49" t="n">
        <v>0.162073639043299</v>
      </c>
      <c r="N205" s="49"/>
      <c r="O205" s="49" t="n">
        <v>0.22677680665553</v>
      </c>
    </row>
    <row r="206" customFormat="false" ht="12.75" hidden="false" customHeight="false" outlineLevel="0" collapsed="false">
      <c r="J206" s="10" t="n">
        <v>82</v>
      </c>
      <c r="K206" s="49" t="n">
        <v>0.498716611117594</v>
      </c>
      <c r="L206" s="49"/>
      <c r="M206" s="49" t="n">
        <v>0.0514854773616587</v>
      </c>
      <c r="N206" s="49"/>
      <c r="O206" s="49" t="n">
        <v>-0.0758931718808198</v>
      </c>
    </row>
    <row r="207" customFormat="false" ht="12.75" hidden="false" customHeight="false" outlineLevel="0" collapsed="false">
      <c r="J207" s="10" t="n">
        <v>83</v>
      </c>
      <c r="K207" s="49" t="n">
        <v>0.483693290941421</v>
      </c>
      <c r="L207" s="49"/>
      <c r="M207" s="49" t="n">
        <v>0.129483796662226</v>
      </c>
      <c r="N207" s="49"/>
      <c r="O207" s="49" t="n">
        <v>-0.0325806656473439</v>
      </c>
    </row>
    <row r="208" customFormat="false" ht="12.75" hidden="false" customHeight="false" outlineLevel="0" collapsed="false">
      <c r="J208" s="10" t="n">
        <v>84</v>
      </c>
      <c r="K208" s="49" t="n">
        <v>0.236871392638135</v>
      </c>
      <c r="L208" s="49"/>
      <c r="M208" s="49" t="n">
        <v>-0.179255827404558</v>
      </c>
      <c r="N208" s="49"/>
      <c r="O208" s="49" t="n">
        <v>-0.0191632802526756</v>
      </c>
    </row>
    <row r="209" customFormat="false" ht="12.75" hidden="false" customHeight="false" outlineLevel="0" collapsed="false">
      <c r="J209" s="10" t="n">
        <v>85</v>
      </c>
      <c r="K209" s="49" t="n">
        <v>0.240475895463953</v>
      </c>
      <c r="L209" s="49"/>
      <c r="M209" s="49" t="n">
        <v>-0.13781809346218</v>
      </c>
      <c r="N209" s="49"/>
      <c r="O209" s="49" t="n">
        <v>-0.00343482549885264</v>
      </c>
    </row>
    <row r="210" customFormat="false" ht="12.75" hidden="false" customHeight="false" outlineLevel="0" collapsed="false">
      <c r="J210" s="10" t="n">
        <v>86</v>
      </c>
      <c r="K210" s="49" t="n">
        <v>0.343174684647564</v>
      </c>
      <c r="L210" s="49"/>
      <c r="M210" s="49" t="n">
        <v>-0.17897900650833</v>
      </c>
      <c r="N210" s="49"/>
      <c r="O210" s="49" t="n">
        <v>-0.284476924657509</v>
      </c>
    </row>
    <row r="211" customFormat="false" ht="12.75" hidden="false" customHeight="false" outlineLevel="0" collapsed="false">
      <c r="J211" s="10" t="n">
        <v>87</v>
      </c>
      <c r="K211" s="49" t="n">
        <v>0.429563411399651</v>
      </c>
      <c r="L211" s="49"/>
      <c r="M211" s="49" t="n">
        <v>0.0426435202863417</v>
      </c>
      <c r="N211" s="49"/>
      <c r="O211" s="49" t="n">
        <v>-0.179979908202926</v>
      </c>
    </row>
    <row r="212" customFormat="false" ht="12.75" hidden="false" customHeight="false" outlineLevel="0" collapsed="false">
      <c r="J212" s="10" t="n">
        <v>88</v>
      </c>
      <c r="K212" s="49" t="n">
        <v>0.46135732288381</v>
      </c>
      <c r="L212" s="49"/>
      <c r="M212" s="49" t="n">
        <v>0.0715847308017356</v>
      </c>
      <c r="N212" s="49"/>
      <c r="O212" s="49" t="n">
        <v>-0.1205071870458</v>
      </c>
    </row>
    <row r="213" customFormat="false" ht="12.75" hidden="false" customHeight="false" outlineLevel="0" collapsed="false">
      <c r="J213" s="10" t="n">
        <v>89</v>
      </c>
      <c r="K213" s="49" t="n">
        <v>0.40212903018914</v>
      </c>
      <c r="L213" s="49"/>
      <c r="M213" s="49" t="n">
        <v>-0.0488405959659389</v>
      </c>
      <c r="N213" s="49"/>
      <c r="O213" s="49" t="n">
        <v>-0.00463859905544995</v>
      </c>
    </row>
    <row r="214" customFormat="false" ht="12.75" hidden="false" customHeight="false" outlineLevel="0" collapsed="false">
      <c r="J214" s="10" t="n">
        <v>90</v>
      </c>
      <c r="K214" s="49" t="n">
        <v>0.375153228115454</v>
      </c>
      <c r="L214" s="49"/>
      <c r="M214" s="49" t="n">
        <v>-0.13186050708301</v>
      </c>
      <c r="N214" s="49"/>
      <c r="O214" s="49" t="n">
        <v>-0.206348302632824</v>
      </c>
    </row>
    <row r="215" customFormat="false" ht="12.75" hidden="false" customHeight="false" outlineLevel="0" collapsed="false">
      <c r="J215" s="10" t="n">
        <v>91</v>
      </c>
      <c r="K215" s="49" t="n">
        <v>0.0785559334339274</v>
      </c>
      <c r="L215" s="49"/>
      <c r="M215" s="49" t="n">
        <v>-0.257348034722767</v>
      </c>
      <c r="N215" s="49"/>
      <c r="O215" s="49" t="n">
        <v>-0.0690582535126953</v>
      </c>
    </row>
    <row r="216" customFormat="false" ht="12.75" hidden="false" customHeight="false" outlineLevel="0" collapsed="false">
      <c r="J216" s="10" t="n">
        <v>92</v>
      </c>
      <c r="K216" s="49" t="n">
        <v>0.326921922779325</v>
      </c>
      <c r="L216" s="49"/>
      <c r="M216" s="49" t="n">
        <v>-0.0302315096248425</v>
      </c>
      <c r="N216" s="49"/>
      <c r="O216" s="49" t="n">
        <v>0.0293051027806493</v>
      </c>
    </row>
    <row r="217" customFormat="false" ht="12.75" hidden="false" customHeight="false" outlineLevel="0" collapsed="false">
      <c r="J217" s="10" t="n">
        <v>93</v>
      </c>
      <c r="K217" s="49" t="n">
        <v>0.567056443163324</v>
      </c>
      <c r="L217" s="49"/>
      <c r="M217" s="49" t="n">
        <v>0.10818989216881</v>
      </c>
      <c r="N217" s="49"/>
      <c r="O217" s="49" t="n">
        <v>0.085062319736709</v>
      </c>
    </row>
    <row r="218" customFormat="false" ht="12.75" hidden="false" customHeight="false" outlineLevel="0" collapsed="false">
      <c r="J218" s="10" t="n">
        <v>94</v>
      </c>
      <c r="K218" s="49" t="n">
        <v>0.369114655725134</v>
      </c>
      <c r="L218" s="49"/>
      <c r="M218" s="49" t="n">
        <v>-0.101873430758429</v>
      </c>
      <c r="N218" s="49"/>
      <c r="O218" s="49" t="n">
        <v>-0.090218279891477</v>
      </c>
    </row>
    <row r="219" customFormat="false" ht="12.75" hidden="false" customHeight="false" outlineLevel="0" collapsed="false">
      <c r="J219" s="10" t="n">
        <v>95</v>
      </c>
      <c r="K219" s="49" t="n">
        <v>0.54050542953045</v>
      </c>
      <c r="L219" s="49"/>
      <c r="M219" s="49" t="n">
        <v>0.0375081901247596</v>
      </c>
      <c r="N219" s="49"/>
      <c r="O219" s="49" t="n">
        <v>-0.0991610703761112</v>
      </c>
    </row>
    <row r="220" customFormat="false" ht="12.75" hidden="false" customHeight="false" outlineLevel="0" collapsed="false">
      <c r="J220" s="10" t="n">
        <v>96</v>
      </c>
      <c r="K220" s="49" t="n">
        <v>0.374859410783944</v>
      </c>
      <c r="L220" s="49"/>
      <c r="M220" s="49" t="n">
        <v>-0.177837918799007</v>
      </c>
      <c r="N220" s="49"/>
      <c r="O220" s="49" t="n">
        <v>-0.148651893683252</v>
      </c>
    </row>
    <row r="221" customFormat="false" ht="12.75" hidden="false" customHeight="false" outlineLevel="0" collapsed="false">
      <c r="J221" s="10" t="n">
        <v>97</v>
      </c>
      <c r="K221" s="49" t="n">
        <v>0.19466165731515</v>
      </c>
      <c r="L221" s="49"/>
      <c r="M221" s="49" t="n">
        <v>-0.18753587812137</v>
      </c>
      <c r="N221" s="49"/>
      <c r="O221" s="49" t="n">
        <v>0.101063120282981</v>
      </c>
    </row>
    <row r="222" customFormat="false" ht="12.75" hidden="false" customHeight="false" outlineLevel="0" collapsed="false">
      <c r="J222" s="10" t="n">
        <v>98</v>
      </c>
      <c r="K222" s="49" t="n">
        <v>0.260786122292155</v>
      </c>
      <c r="L222" s="49"/>
      <c r="M222" s="49" t="n">
        <v>0.0568926043882959</v>
      </c>
      <c r="N222" s="49"/>
      <c r="O222" s="49" t="n">
        <v>-0.0376334922525271</v>
      </c>
    </row>
    <row r="223" customFormat="false" ht="12.75" hidden="false" customHeight="false" outlineLevel="0" collapsed="false">
      <c r="J223" s="10" t="n">
        <v>99</v>
      </c>
      <c r="K223" s="49" t="n">
        <v>0.456078460778666</v>
      </c>
      <c r="L223" s="49"/>
      <c r="M223" s="49" t="n">
        <v>0.166834193983909</v>
      </c>
      <c r="N223" s="49"/>
      <c r="O223" s="49" t="n">
        <v>0.330688917798997</v>
      </c>
    </row>
    <row r="224" customFormat="false" ht="12.75" hidden="false" customHeight="false" outlineLevel="0" collapsed="false">
      <c r="J224" s="10" t="n">
        <v>100</v>
      </c>
      <c r="K224" s="49" t="n">
        <v>0.0837263086296794</v>
      </c>
      <c r="L224" s="49"/>
      <c r="M224" s="49" t="n">
        <v>-0.136295334237266</v>
      </c>
      <c r="N224" s="49"/>
      <c r="O224" s="49" t="n">
        <v>-0.138538018998248</v>
      </c>
    </row>
    <row r="226" customFormat="false" ht="13.5" hidden="false" customHeight="false" outlineLevel="0" collapsed="false">
      <c r="K226" s="46" t="n">
        <f aca="false">AVERAGE(K125:K224)</f>
        <v>0.364820275505516</v>
      </c>
      <c r="M226" s="46" t="n">
        <f aca="false">AVERAGE(M125:M224)</f>
        <v>-0.011708397365457</v>
      </c>
      <c r="O226" s="46" t="n">
        <f aca="false">AVERAGE(O125:O224)</f>
        <v>-0.0222183289489504</v>
      </c>
    </row>
  </sheetData>
  <sheetProtection sheet="true" objects="true" scenarios="true"/>
  <mergeCells count="10">
    <mergeCell ref="C45:E45"/>
    <mergeCell ref="AE50:AF50"/>
    <mergeCell ref="AH50:AM50"/>
    <mergeCell ref="AO50:AP50"/>
    <mergeCell ref="K51:O51"/>
    <mergeCell ref="AI51:AM51"/>
    <mergeCell ref="AS51:AW51"/>
    <mergeCell ref="K115:O115"/>
    <mergeCell ref="AI115:AM115"/>
    <mergeCell ref="AS115:AW115"/>
  </mergeCells>
  <dataValidations count="3">
    <dataValidation allowBlank="true" errorStyle="stop" operator="between" prompt="Enter the constant" showDropDown="false" showErrorMessage="true" showInputMessage="true" sqref="C44 U49" type="none">
      <formula1>0</formula1>
      <formula2>0</formula2>
    </dataValidation>
    <dataValidation allowBlank="true" errorStyle="stop" operator="between" prompt="Enter the MA1 coefficient" showDropDown="false" showErrorMessage="true" showInputMessage="true" sqref="V49" type="decimal">
      <formula1>-0.99</formula1>
      <formula2>0.99</formula2>
    </dataValidation>
    <dataValidation allowBlank="true" errorStyle="stop" operator="greaterThan" prompt="Enter the innovation variance&#10;" showDropDown="false" showErrorMessage="true" showInputMessage="true" sqref="D44" type="decimal">
      <formula1>0</formula1>
      <formula2>0</formula2>
    </dataValidation>
  </dataValidations>
  <hyperlinks>
    <hyperlink ref="A9" location="COMPOSITION" display="#COMPOSITION"/>
    <hyperlink ref="A13" location="ARTIF!A1" display="#ARTIF"/>
    <hyperlink ref="A15" location="AUTOCORRELATION" display="#AUTOCORRELATION"/>
    <hyperlink ref="A19" location="FORECASTS" display="#FORECASTS"/>
    <hyperlink ref="A21" location="BACKCASTS" display="#BACKCASTS"/>
    <hyperlink ref="A24" location="WEIGHTS" display="#WEIGHTS"/>
    <hyperlink ref="A26" location="AUTOCOVARIANCES" display="#AUTOCOVARIANCES"/>
    <hyperlink ref="A29" location="COMPONENTS" display="#COMPONENTS"/>
    <hyperlink ref="B32" location="AUTOC_TND" display="#AUTOC_TND"/>
    <hyperlink ref="G32" location="AUTOC_IRR" display="#AUTOC_IRR"/>
    <hyperlink ref="D33" location="CROSS_CORR" display="#CROSS_CORR"/>
    <hyperlink ref="A36" location="SPECTRA" display="#SPECTRA"/>
  </hyperlinks>
  <printOptions headings="false" gridLines="false" gridLinesSet="true" horizontalCentered="false" verticalCentered="false"/>
  <pageMargins left="0.5" right="0.529861111111111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4" min="4" style="0" width="6.56"/>
    <col collapsed="false" customWidth="true" hidden="false" outlineLevel="0" max="6" min="6" style="0" width="10.71"/>
    <col collapsed="false" customWidth="true" hidden="false" outlineLevel="0" max="7" min="7" style="0" width="7.28"/>
    <col collapsed="false" customWidth="true" hidden="false" outlineLevel="0" max="12" min="8" style="0" width="6.7"/>
    <col collapsed="false" customWidth="true" hidden="false" outlineLevel="0" max="14" min="13" style="0" width="8.7"/>
    <col collapsed="false" customWidth="true" hidden="false" outlineLevel="0" max="15" min="15" style="0" width="9.56"/>
    <col collapsed="false" customWidth="true" hidden="false" outlineLevel="0" max="22" min="17" style="0" width="6.7"/>
    <col collapsed="false" customWidth="true" hidden="false" outlineLevel="0" max="24" min="23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32" min="27" style="0" width="6.7"/>
    <col collapsed="false" customWidth="true" hidden="false" outlineLevel="0" max="34" min="33" style="0" width="8.7"/>
    <col collapsed="false" customWidth="true" hidden="false" outlineLevel="0" max="35" min="35" style="0" width="9.56"/>
    <col collapsed="false" customWidth="true" hidden="false" outlineLevel="0" max="53" min="37" style="0" width="9.56"/>
  </cols>
  <sheetData>
    <row r="1" customFormat="false" ht="12.75" hidden="false" customHeight="true" outlineLevel="0" collapsed="false"/>
    <row r="3" customFormat="false" ht="13.5" hidden="false" customHeight="false" outlineLevel="0" collapsed="false">
      <c r="A3" s="2" t="str">
        <f aca="false">INDEX(trans,5,lang)</f>
        <v>Tableau des variances des composantes</v>
      </c>
      <c r="AG3" s="40"/>
      <c r="AH3" s="40"/>
      <c r="AI3" s="40"/>
      <c r="AJ3" s="40"/>
    </row>
    <row r="4" customFormat="false" ht="12.75" hidden="false" customHeight="false" outlineLevel="0" collapsed="false">
      <c r="A4" s="0" t="s">
        <v>33</v>
      </c>
      <c r="AG4" s="40"/>
      <c r="AH4" s="40"/>
      <c r="AI4" s="40"/>
      <c r="AJ4" s="40"/>
    </row>
    <row r="5" customFormat="false" ht="12.75" hidden="false" customHeight="false" outlineLevel="0" collapsed="false">
      <c r="AG5" s="40"/>
      <c r="AH5" s="40"/>
      <c r="AI5" s="40"/>
      <c r="AJ5" s="40"/>
    </row>
    <row r="6" customFormat="false" ht="13.5" hidden="false" customHeight="false" outlineLevel="0" collapsed="false">
      <c r="A6" s="2" t="str">
        <f aca="false">INDEX(trans,12,lang)</f>
        <v>Spectres généralisés d'un processus ARIMA (0,1,1) et de ses composantes</v>
      </c>
    </row>
    <row r="7" customFormat="false" ht="12.75" hidden="false" customHeight="false" outlineLevel="0" collapsed="false">
      <c r="A7" s="9" t="str">
        <f aca="false">INDEX(trans,26,lang)</f>
        <v>Spectre du processus : enfoncer F5 et taper SPECTRUM_PROCESS</v>
      </c>
      <c r="Z7" s="51" t="s">
        <v>34</v>
      </c>
    </row>
    <row r="8" customFormat="false" ht="13.5" hidden="false" customHeight="false" outlineLevel="0" collapsed="false">
      <c r="A8" s="2" t="str">
        <f aca="false">INDEX(trans,8,lang)</f>
        <v>Graphiques: cliquez sur l'onglet portant le nom SPECTRUM</v>
      </c>
      <c r="Z8" s="52" t="n">
        <v>-0.5</v>
      </c>
    </row>
    <row r="9" customFormat="false" ht="20.25" hidden="false" customHeight="false" outlineLevel="0" collapsed="false">
      <c r="G9" s="53" t="str">
        <f aca="false">INDEX(trans,24,lang)</f>
        <v>Somme des deux composantes</v>
      </c>
      <c r="H9" s="53"/>
      <c r="I9" s="53"/>
      <c r="J9" s="53"/>
      <c r="K9" s="53"/>
      <c r="L9" s="53"/>
      <c r="M9" s="53"/>
      <c r="N9" s="53"/>
      <c r="O9" s="53"/>
      <c r="Q9" s="27" t="str">
        <f aca="false">INDEX(trans,40,lang)</f>
        <v>Tendance</v>
      </c>
      <c r="R9" s="27"/>
      <c r="S9" s="27"/>
      <c r="T9" s="27"/>
      <c r="U9" s="27"/>
      <c r="V9" s="27"/>
      <c r="W9" s="27"/>
      <c r="X9" s="27"/>
      <c r="Y9" s="27"/>
      <c r="AA9" s="27" t="str">
        <f aca="false">INDEX(trans,41,lang)</f>
        <v>Irrégulier</v>
      </c>
      <c r="AB9" s="27"/>
      <c r="AC9" s="27"/>
      <c r="AD9" s="27"/>
      <c r="AE9" s="27"/>
      <c r="AF9" s="27"/>
      <c r="AG9" s="27"/>
      <c r="AH9" s="27"/>
      <c r="AI9" s="27"/>
    </row>
    <row r="11" customFormat="false" ht="13.5" hidden="false" customHeight="false" outlineLevel="0" collapsed="false">
      <c r="A11" s="54" t="str">
        <f aca="false">INDEX(trans,5,lang)</f>
        <v>Tableau des variances des composantes</v>
      </c>
      <c r="B11" s="48"/>
      <c r="C11" s="48"/>
      <c r="D11" s="48"/>
      <c r="E11" s="48"/>
      <c r="G11" s="55" t="str">
        <f aca="false">INDEX(trans,21,lang)</f>
        <v>Coefficients MA</v>
      </c>
      <c r="H11" s="55"/>
      <c r="I11" s="55"/>
      <c r="J11" s="55" t="str">
        <f aca="false">INDEX(trans,20,lang)</f>
        <v>Coefficients AR</v>
      </c>
      <c r="K11" s="55"/>
      <c r="L11" s="55"/>
      <c r="O11" s="56" t="str">
        <f aca="false">INDEX(trans,39,lang)</f>
        <v>Variance </v>
      </c>
      <c r="Q11" s="55" t="str">
        <f aca="false">INDEX(trans,21,lang)</f>
        <v>Coefficients MA</v>
      </c>
      <c r="R11" s="55"/>
      <c r="S11" s="55"/>
      <c r="T11" s="55" t="str">
        <f aca="false">INDEX(trans,20,lang)</f>
        <v>Coefficients AR</v>
      </c>
      <c r="U11" s="55"/>
      <c r="V11" s="55"/>
      <c r="Y11" s="56" t="str">
        <f aca="false">INDEX(trans,39,lang)</f>
        <v>Variance </v>
      </c>
      <c r="AA11" s="55" t="str">
        <f aca="false">INDEX(trans,21,lang)</f>
        <v>Coefficients MA</v>
      </c>
      <c r="AB11" s="55"/>
      <c r="AC11" s="55"/>
      <c r="AD11" s="55" t="str">
        <f aca="false">INDEX(trans,20,lang)</f>
        <v>Coefficients AR</v>
      </c>
      <c r="AE11" s="55"/>
      <c r="AF11" s="55"/>
      <c r="AI11" s="56" t="str">
        <f aca="false">INDEX(trans,39,lang)</f>
        <v>Variance </v>
      </c>
    </row>
    <row r="12" customFormat="false" ht="13.5" hidden="false" customHeight="false" outlineLevel="0" collapsed="false">
      <c r="A12" s="16" t="str">
        <f aca="false">INDEX(trans,6,lang)</f>
        <v>en fonction du paramètre thetaP</v>
      </c>
      <c r="B12" s="16"/>
      <c r="C12" s="16"/>
      <c r="D12" s="16"/>
      <c r="E12" s="16"/>
      <c r="G12" s="57" t="n">
        <v>-0.495</v>
      </c>
      <c r="H12" s="58" t="n">
        <v>0</v>
      </c>
      <c r="I12" s="58" t="n">
        <v>0</v>
      </c>
      <c r="J12" s="58" t="n">
        <v>1</v>
      </c>
      <c r="K12" s="58" t="n">
        <v>0</v>
      </c>
      <c r="L12" s="59" t="n">
        <v>0</v>
      </c>
      <c r="M12" s="56" t="str">
        <f aca="false">INDEX(trans,19,lang)</f>
        <v>Valeur</v>
      </c>
      <c r="O12" s="24" t="n">
        <v>0.235</v>
      </c>
      <c r="Q12" s="60" t="n">
        <f aca="false">Z8</f>
        <v>-0.5</v>
      </c>
      <c r="R12" s="58" t="n">
        <v>0</v>
      </c>
      <c r="S12" s="58" t="n">
        <v>0</v>
      </c>
      <c r="T12" s="58" t="n">
        <v>1</v>
      </c>
      <c r="U12" s="58" t="n">
        <v>0</v>
      </c>
      <c r="V12" s="59" t="n">
        <v>0</v>
      </c>
      <c r="W12" s="56" t="str">
        <f aca="false">INDEX(trans,19,lang)</f>
        <v>Valeur</v>
      </c>
      <c r="Y12" s="61" t="n">
        <f aca="false">0.525/((1-$Z$8)^2)</f>
        <v>0.233333333333333</v>
      </c>
      <c r="AA12" s="57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9" t="n">
        <v>0</v>
      </c>
      <c r="AG12" s="56" t="str">
        <f aca="false">INDEX(trans,19,lang)</f>
        <v>Valeur</v>
      </c>
      <c r="AI12" s="61" t="n">
        <f aca="false">($Z$8*(-0.525))/((1-$Z$8)^2)-0.116</f>
        <v>0.000666666666666663</v>
      </c>
    </row>
    <row r="13" customFormat="false" ht="12.75" hidden="false" customHeight="false" outlineLevel="0" collapsed="false">
      <c r="G13" s="62" t="n">
        <v>1</v>
      </c>
      <c r="H13" s="62" t="n">
        <v>2</v>
      </c>
      <c r="I13" s="62" t="n">
        <v>3</v>
      </c>
      <c r="J13" s="62" t="n">
        <v>1</v>
      </c>
      <c r="K13" s="62" t="n">
        <v>2</v>
      </c>
      <c r="L13" s="62" t="n">
        <v>3</v>
      </c>
      <c r="Q13" s="62" t="n">
        <v>1</v>
      </c>
      <c r="R13" s="62" t="n">
        <v>2</v>
      </c>
      <c r="S13" s="62" t="n">
        <v>3</v>
      </c>
      <c r="T13" s="62" t="n">
        <v>1</v>
      </c>
      <c r="U13" s="62" t="n">
        <v>2</v>
      </c>
      <c r="V13" s="62" t="n">
        <v>3</v>
      </c>
      <c r="AA13" s="62" t="n">
        <v>1</v>
      </c>
      <c r="AB13" s="62" t="n">
        <v>2</v>
      </c>
      <c r="AC13" s="62" t="n">
        <v>3</v>
      </c>
      <c r="AD13" s="62" t="n">
        <v>1</v>
      </c>
      <c r="AE13" s="62" t="n">
        <v>2</v>
      </c>
      <c r="AF13" s="62" t="n">
        <v>3</v>
      </c>
    </row>
    <row r="14" customFormat="false" ht="16.5" hidden="false" customHeight="false" outlineLevel="0" collapsed="false">
      <c r="A14" s="63" t="s">
        <v>35</v>
      </c>
      <c r="B14" s="64" t="s">
        <v>36</v>
      </c>
      <c r="C14" s="64" t="s">
        <v>37</v>
      </c>
      <c r="F14" s="65" t="str">
        <f aca="false">INDEX(trans,28,lang)</f>
        <v>Retard</v>
      </c>
      <c r="G14" s="62" t="n">
        <v>1</v>
      </c>
      <c r="H14" s="62" t="n">
        <v>2</v>
      </c>
      <c r="I14" s="62" t="n">
        <v>3</v>
      </c>
      <c r="J14" s="62" t="n">
        <v>1</v>
      </c>
      <c r="K14" s="62" t="n">
        <v>4</v>
      </c>
      <c r="L14" s="62" t="n">
        <v>5</v>
      </c>
      <c r="M14" s="56" t="str">
        <f aca="false">INDEX(trans,28,lang)</f>
        <v>Retard</v>
      </c>
      <c r="Q14" s="62" t="n">
        <v>1</v>
      </c>
      <c r="R14" s="62" t="n">
        <v>2</v>
      </c>
      <c r="S14" s="62" t="n">
        <v>3</v>
      </c>
      <c r="T14" s="62" t="n">
        <v>1</v>
      </c>
      <c r="U14" s="62" t="n">
        <v>4</v>
      </c>
      <c r="V14" s="62" t="n">
        <v>5</v>
      </c>
      <c r="W14" s="56" t="str">
        <f aca="false">INDEX(trans,28,lang)</f>
        <v>Retard</v>
      </c>
      <c r="AA14" s="62" t="n">
        <v>1</v>
      </c>
      <c r="AB14" s="62" t="n">
        <v>2</v>
      </c>
      <c r="AC14" s="62" t="n">
        <v>3</v>
      </c>
      <c r="AD14" s="62" t="n">
        <v>1</v>
      </c>
      <c r="AE14" s="62" t="n">
        <v>4</v>
      </c>
      <c r="AF14" s="62" t="n">
        <v>5</v>
      </c>
      <c r="AG14" s="56" t="str">
        <f aca="false">INDEX(trans,28,lang)</f>
        <v>Retard</v>
      </c>
    </row>
    <row r="15" customFormat="false" ht="13.5" hidden="false" customHeight="false" outlineLevel="0" collapsed="false">
      <c r="A15" s="66" t="n">
        <v>-1</v>
      </c>
      <c r="B15" s="67" t="n">
        <f aca="false">0.525/((1-$A15)^2)</f>
        <v>0.13125</v>
      </c>
      <c r="C15" s="67" t="n">
        <f aca="false">($A15*(-0.525))/((1-$A15)^2)-0.116</f>
        <v>0.01525</v>
      </c>
      <c r="D15" s="67"/>
      <c r="E15" s="48"/>
      <c r="F15" s="65" t="str">
        <f aca="false">INDEX(trans,25,lang)</f>
        <v>Fréquence</v>
      </c>
      <c r="G15" s="68" t="str">
        <f aca="false">COMPLEX(COS(PI()/144),SIN(PI()/144),"i")</f>
        <v>0.999762027079909+0.0218148850345611i</v>
      </c>
      <c r="H15" s="68" t="str">
        <f aca="false">IMPOWER($G$15,H14)</f>
        <v>0.999048221581857+0.0436193873653323i</v>
      </c>
      <c r="I15" s="68" t="str">
        <f aca="false">IMPOWER($G$15,I14)</f>
        <v>0.997858923238603+0.0654031292301375i</v>
      </c>
      <c r="J15" s="68" t="str">
        <f aca="false">G15</f>
        <v>0.999762027079909+0.0218148850345611i</v>
      </c>
      <c r="K15" s="68" t="str">
        <f aca="false">IMPOWER($G$15,K14)</f>
        <v>0.996194698091745+0.0871557427476508i</v>
      </c>
      <c r="L15" s="68" t="str">
        <f aca="false">IMPOWER($G$15,L14)</f>
        <v>0.99405633822232+0.108866874851955i</v>
      </c>
      <c r="M15" s="69" t="str">
        <f aca="false">INDEX(trans,37,lang)</f>
        <v>num.</v>
      </c>
      <c r="N15" s="69" t="str">
        <f aca="false">INDEX(trans,38,lang)</f>
        <v>dén.</v>
      </c>
      <c r="O15" s="70" t="str">
        <f aca="false">INDEX(trans,18,lang)</f>
        <v>Spectre</v>
      </c>
      <c r="Q15" s="68" t="str">
        <f aca="false">COMPLEX(COS(PI()/144),SIN(PI()/144),"i")</f>
        <v>0.999762027079909+0.0218148850345611i</v>
      </c>
      <c r="R15" s="68" t="str">
        <f aca="false">IMPOWER($G$15,R14)</f>
        <v>0.999048221581857+0.0436193873653323i</v>
      </c>
      <c r="S15" s="68" t="str">
        <f aca="false">IMPOWER($G$15,S14)</f>
        <v>0.997858923238603+0.0654031292301375i</v>
      </c>
      <c r="T15" s="68" t="str">
        <f aca="false">Q15</f>
        <v>0.999762027079909+0.0218148850345611i</v>
      </c>
      <c r="U15" s="68" t="str">
        <f aca="false">IMPOWER($G$15,U14)</f>
        <v>0.996194698091745+0.0871557427476508i</v>
      </c>
      <c r="V15" s="68" t="str">
        <f aca="false">IMPOWER($G$15,V14)</f>
        <v>0.99405633822232+0.108866874851955i</v>
      </c>
      <c r="W15" s="69" t="str">
        <f aca="false">INDEX(trans,37,lang)</f>
        <v>num.</v>
      </c>
      <c r="X15" s="69" t="str">
        <f aca="false">INDEX(trans,38,lang)</f>
        <v>dén.</v>
      </c>
      <c r="Y15" s="70" t="str">
        <f aca="false">INDEX(trans,18,lang)</f>
        <v>Spectre</v>
      </c>
      <c r="AA15" s="68" t="str">
        <f aca="false">COMPLEX(COS(PI()/144),SIN(PI()/144),"i")</f>
        <v>0.999762027079909+0.0218148850345611i</v>
      </c>
      <c r="AB15" s="68" t="str">
        <f aca="false">IMPOWER($G$15,AB14)</f>
        <v>0.999048221581857+0.0436193873653323i</v>
      </c>
      <c r="AC15" s="68" t="str">
        <f aca="false">IMPOWER($G$15,AC14)</f>
        <v>0.997858923238603+0.0654031292301375i</v>
      </c>
      <c r="AD15" s="68" t="str">
        <f aca="false">AA15</f>
        <v>0.999762027079909+0.0218148850345611i</v>
      </c>
      <c r="AE15" s="68" t="str">
        <f aca="false">IMPOWER($G$15,AE14)</f>
        <v>0.996194698091745+0.0871557427476508i</v>
      </c>
      <c r="AF15" s="68" t="str">
        <f aca="false">IMPOWER($G$15,AF14)</f>
        <v>0.99405633822232+0.108866874851955i</v>
      </c>
      <c r="AG15" s="69" t="str">
        <f aca="false">INDEX(trans,37,lang)</f>
        <v>num.</v>
      </c>
      <c r="AH15" s="69" t="str">
        <f aca="false">INDEX(trans,38,lang)</f>
        <v>dén.</v>
      </c>
      <c r="AI15" s="70" t="str">
        <f aca="false">INDEX(trans,18,lang)</f>
        <v>Spectre</v>
      </c>
    </row>
    <row r="16" customFormat="false" ht="13.5" hidden="false" customHeight="false" outlineLevel="0" collapsed="false">
      <c r="A16" s="66" t="n">
        <v>-0.9</v>
      </c>
      <c r="B16" s="67" t="n">
        <f aca="false">0.525/((1-$A16)^2)</f>
        <v>0.145429362880886</v>
      </c>
      <c r="C16" s="67" t="n">
        <f aca="false">($A16*(-0.525))/((1-$A16)^2)-0.116</f>
        <v>0.0148864265927978</v>
      </c>
      <c r="D16" s="67"/>
      <c r="E16" s="10" t="n">
        <v>0</v>
      </c>
      <c r="F16" s="71" t="n">
        <f aca="false">E16/288</f>
        <v>0</v>
      </c>
      <c r="G16" s="72" t="n">
        <f aca="false">G$12</f>
        <v>-0.495</v>
      </c>
      <c r="H16" s="14" t="n">
        <f aca="false">H$12</f>
        <v>0</v>
      </c>
      <c r="I16" s="14" t="n">
        <f aca="false">I$12</f>
        <v>0</v>
      </c>
      <c r="J16" s="72" t="n">
        <f aca="false">J$12</f>
        <v>1</v>
      </c>
      <c r="K16" s="14" t="n">
        <f aca="false">K$12</f>
        <v>0</v>
      </c>
      <c r="L16" s="14" t="n">
        <f aca="false">L$12</f>
        <v>0</v>
      </c>
      <c r="M16" s="14" t="str">
        <f aca="false">IMSUB(1,IMSUM(G16,H16,I16))</f>
        <v>1.495</v>
      </c>
      <c r="N16" s="14" t="str">
        <f aca="false">IMSUB(1,IMSUM(J16,K16,L16))</f>
        <v>0</v>
      </c>
      <c r="O16" s="73" t="e">
        <f aca="false">O$12*(IMABS(M16)/IMABS(N16))^2</f>
        <v>#DIV/0!</v>
      </c>
      <c r="Q16" s="14" t="n">
        <f aca="false">Q$12</f>
        <v>-0.5</v>
      </c>
      <c r="R16" s="14" t="n">
        <f aca="false">R$12</f>
        <v>0</v>
      </c>
      <c r="S16" s="14" t="n">
        <f aca="false">S$12</f>
        <v>0</v>
      </c>
      <c r="T16" s="72" t="n">
        <f aca="false">T$12</f>
        <v>1</v>
      </c>
      <c r="U16" s="14" t="n">
        <f aca="false">U$12</f>
        <v>0</v>
      </c>
      <c r="V16" s="14" t="n">
        <f aca="false">V$12</f>
        <v>0</v>
      </c>
      <c r="W16" s="14" t="str">
        <f aca="false">IMSUB(1,IMSUM(Q16,R16,S16))</f>
        <v>1.5</v>
      </c>
      <c r="X16" s="14" t="str">
        <f aca="false">IMSUB(1,IMSUM(T16,U16,V16))</f>
        <v>0</v>
      </c>
      <c r="Y16" s="73" t="e">
        <f aca="false">Y$12*(IMABS(W16)/IMABS(X16))^2</f>
        <v>#DIV/0!</v>
      </c>
      <c r="AA16" s="14" t="n">
        <f aca="false">AA$12</f>
        <v>0</v>
      </c>
      <c r="AB16" s="14" t="n">
        <f aca="false">AB$12</f>
        <v>0</v>
      </c>
      <c r="AC16" s="14" t="n">
        <f aca="false">AC$12</f>
        <v>0</v>
      </c>
      <c r="AD16" s="72" t="n">
        <f aca="false">AD$12</f>
        <v>0</v>
      </c>
      <c r="AE16" s="14" t="n">
        <f aca="false">AE$12</f>
        <v>0</v>
      </c>
      <c r="AF16" s="14" t="n">
        <f aca="false">AF$12</f>
        <v>0</v>
      </c>
      <c r="AG16" s="14" t="str">
        <f aca="false">IMSUB(1,IMSUM(AA16,AB16,AC16))</f>
        <v>1</v>
      </c>
      <c r="AH16" s="14" t="str">
        <f aca="false">IMSUB(1,IMSUM(AD16,AE16,AF16))</f>
        <v>1</v>
      </c>
      <c r="AI16" s="17" t="n">
        <f aca="false">AI$12*(IMABS(AG16)/IMABS(AH16))^2</f>
        <v>0.000666666666666663</v>
      </c>
    </row>
    <row r="17" customFormat="false" ht="13.5" hidden="false" customHeight="false" outlineLevel="0" collapsed="false">
      <c r="A17" s="66" t="n">
        <v>-0.8</v>
      </c>
      <c r="B17" s="67" t="n">
        <f aca="false">0.525/((1-$A17)^2)</f>
        <v>0.162037037037037</v>
      </c>
      <c r="C17" s="67" t="n">
        <f aca="false">($A17*(-0.525))/((1-$A17)^2)-0.116</f>
        <v>0.0136296296296296</v>
      </c>
      <c r="D17" s="67"/>
      <c r="E17" s="10" t="n">
        <v>1</v>
      </c>
      <c r="F17" s="71" t="n">
        <f aca="false">E17/288</f>
        <v>0.00347222222222222</v>
      </c>
      <c r="G17" s="72" t="str">
        <f aca="false">IMPRODUCT(G$12,IMPOWER(G$15,$E17))</f>
        <v>-0.494882203404555-0.0107983680921069i</v>
      </c>
      <c r="H17" s="74" t="str">
        <f aca="false">IMPRODUCT(H$12,IMPOWER(H$15,$E17))</f>
        <v>0</v>
      </c>
      <c r="I17" s="74" t="str">
        <f aca="false">IMPRODUCT(I$12,IMPOWER(I$15,$E17))</f>
        <v>0</v>
      </c>
      <c r="J17" s="72" t="str">
        <f aca="false">IMPRODUCT(J$12,IMPOWER(J$15,$E17))</f>
        <v>0.999762027079909+0.0218148850345593i</v>
      </c>
      <c r="K17" s="74" t="str">
        <f aca="false">IMPRODUCT(K$12,IMPOWER(K$15,$E17))</f>
        <v>0</v>
      </c>
      <c r="L17" s="74" t="str">
        <f aca="false">IMPRODUCT(L$12,IMPOWER(L$15,$E17))</f>
        <v>0</v>
      </c>
      <c r="M17" s="14" t="str">
        <f aca="false">IMSUB(1,IMSUM(G17,H17,I17))</f>
        <v>1.49488220340456+0.0107983680921069i</v>
      </c>
      <c r="N17" s="14" t="str">
        <f aca="false">IMSUB(1,IMSUM(J17,K17,L17))</f>
        <v>0.00023797292009109-0.0218148850345593i</v>
      </c>
      <c r="O17" s="73" t="n">
        <f aca="false">O$12*(IMABS(M17)/IMABS(N17))^2</f>
        <v>1103.43544635165</v>
      </c>
      <c r="Q17" s="72" t="str">
        <f aca="false">IMPRODUCT(Q$12,IMPOWER(Q$15,$E17))</f>
        <v>-0.499881013539954-0.0109074425172797i</v>
      </c>
      <c r="R17" s="74" t="str">
        <f aca="false">IMPRODUCT(R$12,IMPOWER(R$15,$E17))</f>
        <v>0</v>
      </c>
      <c r="S17" s="74" t="str">
        <f aca="false">IMPRODUCT(S$12,IMPOWER(S$15,$E17))</f>
        <v>0</v>
      </c>
      <c r="T17" s="72" t="str">
        <f aca="false">IMPRODUCT(T$12,IMPOWER(T$15,$E17))</f>
        <v>0.999762027079909+0.0218148850345593i</v>
      </c>
      <c r="U17" s="74" t="str">
        <f aca="false">IMPRODUCT(U$12,IMPOWER(U$15,$E17))</f>
        <v>0</v>
      </c>
      <c r="V17" s="74" t="str">
        <f aca="false">IMPRODUCT(V$12,IMPOWER(V$15,$E17))</f>
        <v>0</v>
      </c>
      <c r="W17" s="14" t="str">
        <f aca="false">IMSUB(1,IMSUM(Q17,R17,S17))</f>
        <v>1.49988101353995+0.0109074425172797i</v>
      </c>
      <c r="X17" s="14" t="str">
        <f aca="false">IMSUB(1,IMSUM(T17,U17,V17))</f>
        <v>0.00023797292009109-0.0218148850345593i</v>
      </c>
      <c r="Y17" s="73" t="n">
        <f aca="false">Y$12*(IMABS(W17)/IMABS(X17))^2</f>
        <v>1102.95001797865</v>
      </c>
      <c r="AA17" s="72" t="str">
        <f aca="false">IMPRODUCT(AA$12,IMPOWER(AA$15,$E17))</f>
        <v>0</v>
      </c>
      <c r="AB17" s="74" t="str">
        <f aca="false">IMPRODUCT(AB$12,IMPOWER(AB$15,$E17))</f>
        <v>0</v>
      </c>
      <c r="AC17" s="74" t="str">
        <f aca="false">IMPRODUCT(AC$12,IMPOWER(AC$15,$E17))</f>
        <v>0</v>
      </c>
      <c r="AD17" s="72" t="str">
        <f aca="false">IMPRODUCT(AD$12,IMPOWER(AD$15,$E17))</f>
        <v>0</v>
      </c>
      <c r="AE17" s="74" t="str">
        <f aca="false">IMPRODUCT(AE$12,IMPOWER(AE$15,$E17))</f>
        <v>0</v>
      </c>
      <c r="AF17" s="74" t="str">
        <f aca="false">IMPRODUCT(AF$12,IMPOWER(AF$15,$E17))</f>
        <v>0</v>
      </c>
      <c r="AG17" s="14" t="str">
        <f aca="false">IMSUB(1,IMSUM(AA17,AB17,AC17))</f>
        <v>1</v>
      </c>
      <c r="AH17" s="14" t="str">
        <f aca="false">IMSUB(1,IMSUM(AD17,AE17,AF17))</f>
        <v>1</v>
      </c>
      <c r="AI17" s="17" t="n">
        <f aca="false">AI$12*(IMABS(AG17)/IMABS(AH17))^2</f>
        <v>0.000666666666666663</v>
      </c>
    </row>
    <row r="18" customFormat="false" ht="13.5" hidden="false" customHeight="false" outlineLevel="0" collapsed="false">
      <c r="A18" s="66" t="n">
        <v>-0.7</v>
      </c>
      <c r="B18" s="67" t="n">
        <f aca="false">0.525/((1-$A18)^2)</f>
        <v>0.181660899653979</v>
      </c>
      <c r="C18" s="67" t="n">
        <f aca="false">($A18*(-0.525))/((1-$A18)^2)-0.116</f>
        <v>0.0111626297577855</v>
      </c>
      <c r="D18" s="67"/>
      <c r="E18" s="10" t="n">
        <v>2</v>
      </c>
      <c r="F18" s="71" t="n">
        <f aca="false">E18/288</f>
        <v>0.00694444444444444</v>
      </c>
      <c r="G18" s="72" t="str">
        <f aca="false">IMPRODUCT(G$12,IMPOWER(G$15,$E18))</f>
        <v>-0.494528869683019-0.0215915967458395i</v>
      </c>
      <c r="H18" s="74" t="str">
        <f aca="false">IMPRODUCT(H$12,IMPOWER(H$15,$E18))</f>
        <v>0</v>
      </c>
      <c r="I18" s="74" t="str">
        <f aca="false">IMPRODUCT(I$12,IMPOWER(I$15,$E18))</f>
        <v>0</v>
      </c>
      <c r="J18" s="72" t="str">
        <f aca="false">IMPRODUCT(J$12,IMPOWER(J$15,$E18))</f>
        <v>0.999048221581857+0.0436193873653323i</v>
      </c>
      <c r="K18" s="74" t="str">
        <f aca="false">IMPRODUCT(K$12,IMPOWER(K$15,$E18))</f>
        <v>0</v>
      </c>
      <c r="L18" s="74" t="str">
        <f aca="false">IMPRODUCT(L$12,IMPOWER(L$15,$E18))</f>
        <v>0</v>
      </c>
      <c r="M18" s="14" t="str">
        <f aca="false">IMSUB(1,IMSUM(G18,H18,I18))</f>
        <v>1.49452886968302+0.0215915967458395i</v>
      </c>
      <c r="N18" s="14" t="str">
        <f aca="false">IMSUB(1,IMSUM(J18,K18,L18))</f>
        <v>0.000951778418142979-0.0436193873653323i</v>
      </c>
      <c r="O18" s="73" t="n">
        <f aca="false">O$12*(IMABS(M18)/IMABS(N18))^2</f>
        <v>275.804448674023</v>
      </c>
      <c r="Q18" s="72" t="str">
        <f aca="false">IMPRODUCT(Q$12,IMPOWER(Q$15,$E18))</f>
        <v>-0.499524110790929-0.0218096936826662i</v>
      </c>
      <c r="R18" s="74" t="str">
        <f aca="false">IMPRODUCT(R$12,IMPOWER(R$15,$E18))</f>
        <v>0</v>
      </c>
      <c r="S18" s="74" t="str">
        <f aca="false">IMPRODUCT(S$12,IMPOWER(S$15,$E18))</f>
        <v>0</v>
      </c>
      <c r="T18" s="72" t="str">
        <f aca="false">IMPRODUCT(T$12,IMPOWER(T$15,$E18))</f>
        <v>0.999048221581857+0.0436193873653323i</v>
      </c>
      <c r="U18" s="74" t="str">
        <f aca="false">IMPRODUCT(U$12,IMPOWER(U$15,$E18))</f>
        <v>0</v>
      </c>
      <c r="V18" s="74" t="str">
        <f aca="false">IMPRODUCT(V$12,IMPOWER(V$15,$E18))</f>
        <v>0</v>
      </c>
      <c r="W18" s="14" t="str">
        <f aca="false">IMSUB(1,IMSUM(Q18,R18,S18))</f>
        <v>1.49952411079093+0.0218096936826662i</v>
      </c>
      <c r="X18" s="14" t="str">
        <f aca="false">IMSUB(1,IMSUM(T18,U18,V18))</f>
        <v>0.000951778418142979-0.0436193873653323i</v>
      </c>
      <c r="Y18" s="73" t="n">
        <f aca="false">Y$12*(IMABS(W18)/IMABS(X18))^2</f>
        <v>275.682820899373</v>
      </c>
      <c r="AA18" s="72" t="str">
        <f aca="false">IMPRODUCT(AA$12,IMPOWER(AA$15,$E18))</f>
        <v>0</v>
      </c>
      <c r="AB18" s="74" t="str">
        <f aca="false">IMPRODUCT(AB$12,IMPOWER(AB$15,$E18))</f>
        <v>0</v>
      </c>
      <c r="AC18" s="74" t="str">
        <f aca="false">IMPRODUCT(AC$12,IMPOWER(AC$15,$E18))</f>
        <v>0</v>
      </c>
      <c r="AD18" s="72" t="str">
        <f aca="false">IMPRODUCT(AD$12,IMPOWER(AD$15,$E18))</f>
        <v>0</v>
      </c>
      <c r="AE18" s="74" t="str">
        <f aca="false">IMPRODUCT(AE$12,IMPOWER(AE$15,$E18))</f>
        <v>0</v>
      </c>
      <c r="AF18" s="74" t="str">
        <f aca="false">IMPRODUCT(AF$12,IMPOWER(AF$15,$E18))</f>
        <v>0</v>
      </c>
      <c r="AG18" s="14" t="str">
        <f aca="false">IMSUB(1,IMSUM(AA18,AB18,AC18))</f>
        <v>1</v>
      </c>
      <c r="AH18" s="14" t="str">
        <f aca="false">IMSUB(1,IMSUM(AD18,AE18,AF18))</f>
        <v>1</v>
      </c>
      <c r="AI18" s="17" t="n">
        <f aca="false">AI$12*(IMABS(AG18)/IMABS(AH18))^2</f>
        <v>0.000666666666666663</v>
      </c>
    </row>
    <row r="19" customFormat="false" ht="13.5" hidden="false" customHeight="false" outlineLevel="0" collapsed="false">
      <c r="A19" s="66" t="n">
        <v>-0.6</v>
      </c>
      <c r="B19" s="67" t="n">
        <f aca="false">0.525/((1-$A19)^2)</f>
        <v>0.205078125</v>
      </c>
      <c r="C19" s="67" t="n">
        <f aca="false">($A19*(-0.525))/((1-$A19)^2)-0.116</f>
        <v>0.00704687499999997</v>
      </c>
      <c r="D19" s="67"/>
      <c r="E19" s="10" t="n">
        <v>3</v>
      </c>
      <c r="F19" s="71" t="n">
        <f aca="false">E19/288</f>
        <v>0.0104166666666667</v>
      </c>
      <c r="G19" s="72" t="str">
        <f aca="false">IMPRODUCT(G$12,IMPOWER(G$15,$E19))</f>
        <v>-0.493940167003109-0.0323745489689181i</v>
      </c>
      <c r="H19" s="74" t="str">
        <f aca="false">IMPRODUCT(H$12,IMPOWER(H$15,$E19))</f>
        <v>0</v>
      </c>
      <c r="I19" s="74" t="str">
        <f aca="false">IMPRODUCT(I$12,IMPOWER(I$15,$E19))</f>
        <v>0</v>
      </c>
      <c r="J19" s="72" t="str">
        <f aca="false">IMPRODUCT(J$12,IMPOWER(J$15,$E19))</f>
        <v>0.997858923238603+0.0654031292301375i</v>
      </c>
      <c r="K19" s="74" t="str">
        <f aca="false">IMPRODUCT(K$12,IMPOWER(K$15,$E19))</f>
        <v>0</v>
      </c>
      <c r="L19" s="74" t="str">
        <f aca="false">IMPRODUCT(L$12,IMPOWER(L$15,$E19))</f>
        <v>0</v>
      </c>
      <c r="M19" s="14" t="str">
        <f aca="false">IMSUB(1,IMSUM(G19,H19,I19))</f>
        <v>1.49394016700311+0.0323745489689181i</v>
      </c>
      <c r="N19" s="14" t="str">
        <f aca="false">IMSUB(1,IMSUM(J19,K19,L19))</f>
        <v>0.00214107676139697-0.0654031292301375i</v>
      </c>
      <c r="O19" s="73" t="n">
        <f aca="false">O$12*(IMABS(M19)/IMABS(N19))^2</f>
        <v>122.539453734788</v>
      </c>
      <c r="Q19" s="72" t="str">
        <f aca="false">IMPRODUCT(Q$12,IMPOWER(Q$15,$E19))</f>
        <v>-0.498929461619302-0.0327015646150688i</v>
      </c>
      <c r="R19" s="74" t="str">
        <f aca="false">IMPRODUCT(R$12,IMPOWER(R$15,$E19))</f>
        <v>0</v>
      </c>
      <c r="S19" s="74" t="str">
        <f aca="false">IMPRODUCT(S$12,IMPOWER(S$15,$E19))</f>
        <v>0</v>
      </c>
      <c r="T19" s="72" t="str">
        <f aca="false">IMPRODUCT(T$12,IMPOWER(T$15,$E19))</f>
        <v>0.997858923238603+0.0654031292301375i</v>
      </c>
      <c r="U19" s="74" t="str">
        <f aca="false">IMPRODUCT(U$12,IMPOWER(U$15,$E19))</f>
        <v>0</v>
      </c>
      <c r="V19" s="74" t="str">
        <f aca="false">IMPRODUCT(V$12,IMPOWER(V$15,$E19))</f>
        <v>0</v>
      </c>
      <c r="W19" s="14" t="str">
        <f aca="false">IMSUB(1,IMSUM(Q19,R19,S19))</f>
        <v>1.4989294616193+0.0327015646150688i</v>
      </c>
      <c r="X19" s="14" t="str">
        <f aca="false">IMSUB(1,IMSUM(T19,U19,V19))</f>
        <v>0.00214107676139697-0.0654031292301375i</v>
      </c>
      <c r="Y19" s="73" t="n">
        <f aca="false">Y$12*(IMABS(W19)/IMABS(X19))^2</f>
        <v>122.485196439274</v>
      </c>
      <c r="AA19" s="72" t="str">
        <f aca="false">IMPRODUCT(AA$12,IMPOWER(AA$15,$E19))</f>
        <v>0</v>
      </c>
      <c r="AB19" s="74" t="str">
        <f aca="false">IMPRODUCT(AB$12,IMPOWER(AB$15,$E19))</f>
        <v>0</v>
      </c>
      <c r="AC19" s="74" t="str">
        <f aca="false">IMPRODUCT(AC$12,IMPOWER(AC$15,$E19))</f>
        <v>0</v>
      </c>
      <c r="AD19" s="72" t="str">
        <f aca="false">IMPRODUCT(AD$12,IMPOWER(AD$15,$E19))</f>
        <v>0</v>
      </c>
      <c r="AE19" s="74" t="str">
        <f aca="false">IMPRODUCT(AE$12,IMPOWER(AE$15,$E19))</f>
        <v>0</v>
      </c>
      <c r="AF19" s="74" t="str">
        <f aca="false">IMPRODUCT(AF$12,IMPOWER(AF$15,$E19))</f>
        <v>0</v>
      </c>
      <c r="AG19" s="14" t="str">
        <f aca="false">IMSUB(1,IMSUM(AA19,AB19,AC19))</f>
        <v>1</v>
      </c>
      <c r="AH19" s="14" t="str">
        <f aca="false">IMSUB(1,IMSUM(AD19,AE19,AF19))</f>
        <v>1</v>
      </c>
      <c r="AI19" s="17" t="n">
        <f aca="false">AI$12*(IMABS(AG19)/IMABS(AH19))^2</f>
        <v>0.000666666666666663</v>
      </c>
    </row>
    <row r="20" customFormat="false" ht="13.5" hidden="false" customHeight="false" outlineLevel="0" collapsed="false">
      <c r="A20" s="66" t="n">
        <v>-0.5</v>
      </c>
      <c r="B20" s="67" t="n">
        <f aca="false">0.525/((1-$A20)^2)</f>
        <v>0.233333333333333</v>
      </c>
      <c r="C20" s="67" t="n">
        <f aca="false">($A20*(-0.525))/((1-$A20)^2)-0.116</f>
        <v>0.000666666666666663</v>
      </c>
      <c r="D20" s="67"/>
      <c r="E20" s="10" t="n">
        <v>4</v>
      </c>
      <c r="F20" s="71" t="n">
        <f aca="false">E20/288</f>
        <v>0.0138888888888889</v>
      </c>
      <c r="G20" s="72" t="str">
        <f aca="false">IMPRODUCT(G$12,IMPOWER(G$15,$E20))</f>
        <v>-0.493116375555414-0.0431420926600872i</v>
      </c>
      <c r="H20" s="74" t="str">
        <f aca="false">IMPRODUCT(H$12,IMPOWER(H$15,$E20))</f>
        <v>0</v>
      </c>
      <c r="I20" s="74" t="str">
        <f aca="false">IMPRODUCT(I$12,IMPOWER(I$15,$E20))</f>
        <v>0</v>
      </c>
      <c r="J20" s="72" t="str">
        <f aca="false">IMPRODUCT(J$12,IMPOWER(J$15,$E20))</f>
        <v>0.996194698091745+0.0871557427476509i</v>
      </c>
      <c r="K20" s="74" t="str">
        <f aca="false">IMPRODUCT(K$12,IMPOWER(K$15,$E20))</f>
        <v>0</v>
      </c>
      <c r="L20" s="74" t="str">
        <f aca="false">IMPRODUCT(L$12,IMPOWER(L$15,$E20))</f>
        <v>0</v>
      </c>
      <c r="M20" s="14" t="str">
        <f aca="false">IMSUB(1,IMSUM(G20,H20,I20))</f>
        <v>1.49311637555541+0.0431420926600872i</v>
      </c>
      <c r="N20" s="14" t="str">
        <f aca="false">IMSUB(1,IMSUM(J20,K20,L20))</f>
        <v>0.00380530190825501-0.0871557427476509i</v>
      </c>
      <c r="O20" s="73" t="n">
        <f aca="false">O$12*(IMABS(M20)/IMABS(N20))^2</f>
        <v>68.8967109776121</v>
      </c>
      <c r="Q20" s="72" t="str">
        <f aca="false">IMPRODUCT(Q$12,IMPOWER(Q$15,$E20))</f>
        <v>-0.498097349045872-0.0435778713738254i</v>
      </c>
      <c r="R20" s="74" t="str">
        <f aca="false">IMPRODUCT(R$12,IMPOWER(R$15,$E20))</f>
        <v>0</v>
      </c>
      <c r="S20" s="74" t="str">
        <f aca="false">IMPRODUCT(S$12,IMPOWER(S$15,$E20))</f>
        <v>0</v>
      </c>
      <c r="T20" s="72" t="str">
        <f aca="false">IMPRODUCT(T$12,IMPOWER(T$15,$E20))</f>
        <v>0.996194698091745+0.0871557427476509i</v>
      </c>
      <c r="U20" s="74" t="str">
        <f aca="false">IMPRODUCT(U$12,IMPOWER(U$15,$E20))</f>
        <v>0</v>
      </c>
      <c r="V20" s="74" t="str">
        <f aca="false">IMPRODUCT(V$12,IMPOWER(V$15,$E20))</f>
        <v>0</v>
      </c>
      <c r="W20" s="14" t="str">
        <f aca="false">IMSUB(1,IMSUM(Q20,R20,S20))</f>
        <v>1.49809734904587+0.0435778713738254i</v>
      </c>
      <c r="X20" s="14" t="str">
        <f aca="false">IMSUB(1,IMSUM(T20,U20,V20))</f>
        <v>0.00380530190825501-0.0871557427476509i</v>
      </c>
      <c r="Y20" s="73" t="n">
        <f aca="false">Y$12*(IMABS(W20)/IMABS(X20))^2</f>
        <v>68.8660333473918</v>
      </c>
      <c r="AA20" s="72" t="str">
        <f aca="false">IMPRODUCT(AA$12,IMPOWER(AA$15,$E20))</f>
        <v>0</v>
      </c>
      <c r="AB20" s="74" t="str">
        <f aca="false">IMPRODUCT(AB$12,IMPOWER(AB$15,$E20))</f>
        <v>0</v>
      </c>
      <c r="AC20" s="74" t="str">
        <f aca="false">IMPRODUCT(AC$12,IMPOWER(AC$15,$E20))</f>
        <v>0</v>
      </c>
      <c r="AD20" s="72" t="str">
        <f aca="false">IMPRODUCT(AD$12,IMPOWER(AD$15,$E20))</f>
        <v>0</v>
      </c>
      <c r="AE20" s="74" t="str">
        <f aca="false">IMPRODUCT(AE$12,IMPOWER(AE$15,$E20))</f>
        <v>0</v>
      </c>
      <c r="AF20" s="74" t="str">
        <f aca="false">IMPRODUCT(AF$12,IMPOWER(AF$15,$E20))</f>
        <v>0</v>
      </c>
      <c r="AG20" s="14" t="str">
        <f aca="false">IMSUB(1,IMSUM(AA20,AB20,AC20))</f>
        <v>1</v>
      </c>
      <c r="AH20" s="14" t="str">
        <f aca="false">IMSUB(1,IMSUM(AD20,AE20,AF20))</f>
        <v>1</v>
      </c>
      <c r="AI20" s="17" t="n">
        <f aca="false">AI$12*(IMABS(AG20)/IMABS(AH20))^2</f>
        <v>0.000666666666666663</v>
      </c>
    </row>
    <row r="21" customFormat="false" ht="13.5" hidden="false" customHeight="false" outlineLevel="0" collapsed="false">
      <c r="A21" s="66" t="n">
        <v>-0.4</v>
      </c>
      <c r="B21" s="67" t="n">
        <f aca="false">0.525/((1-$A21)^2)</f>
        <v>0.267857142857143</v>
      </c>
      <c r="C21" s="67" t="n">
        <f aca="false">($A21*(-0.525))/((1-$A21)^2)-0.116</f>
        <v>-0.00885714285714284</v>
      </c>
      <c r="D21" s="67"/>
      <c r="E21" s="10" t="n">
        <v>5</v>
      </c>
      <c r="F21" s="71" t="n">
        <f aca="false">E21/288</f>
        <v>0.0173611111111111</v>
      </c>
      <c r="G21" s="72" t="str">
        <f aca="false">IMPRODUCT(G$12,IMPOWER(G$15,$E21))</f>
        <v>-0.492057887420048-0.0538891030517177i</v>
      </c>
      <c r="H21" s="74" t="str">
        <f aca="false">IMPRODUCT(H$12,IMPOWER(H$15,$E21))</f>
        <v>0</v>
      </c>
      <c r="I21" s="74" t="str">
        <f aca="false">IMPRODUCT(I$12,IMPOWER(I$15,$E21))</f>
        <v>0</v>
      </c>
      <c r="J21" s="72" t="str">
        <f aca="false">IMPRODUCT(J$12,IMPOWER(J$15,$E21))</f>
        <v>0.99405633822232+0.108866874851955i</v>
      </c>
      <c r="K21" s="74" t="str">
        <f aca="false">IMPRODUCT(K$12,IMPOWER(K$15,$E21))</f>
        <v>0</v>
      </c>
      <c r="L21" s="74" t="str">
        <f aca="false">IMPRODUCT(L$12,IMPOWER(L$15,$E21))</f>
        <v>0</v>
      </c>
      <c r="M21" s="14" t="str">
        <f aca="false">IMSUB(1,IMSUM(G21,H21,I21))</f>
        <v>1.49205788742005+0.0538891030517177i</v>
      </c>
      <c r="N21" s="14" t="str">
        <f aca="false">IMSUB(1,IMSUM(J21,K21,L21))</f>
        <v>0.00594366177768013-0.108866874851955i</v>
      </c>
      <c r="O21" s="73" t="n">
        <f aca="false">O$12*(IMABS(M21)/IMABS(N21))^2</f>
        <v>44.0677903354686</v>
      </c>
      <c r="Q21" s="72" t="str">
        <f aca="false">IMPRODUCT(Q$12,IMPOWER(Q$15,$E21))</f>
        <v>-0.49702816911116-0.0544334374259775i</v>
      </c>
      <c r="R21" s="74" t="str">
        <f aca="false">IMPRODUCT(R$12,IMPOWER(R$15,$E21))</f>
        <v>0</v>
      </c>
      <c r="S21" s="74" t="str">
        <f aca="false">IMPRODUCT(S$12,IMPOWER(S$15,$E21))</f>
        <v>0</v>
      </c>
      <c r="T21" s="72" t="str">
        <f aca="false">IMPRODUCT(T$12,IMPOWER(T$15,$E21))</f>
        <v>0.99405633822232+0.108866874851955i</v>
      </c>
      <c r="U21" s="74" t="str">
        <f aca="false">IMPRODUCT(U$12,IMPOWER(U$15,$E21))</f>
        <v>0</v>
      </c>
      <c r="V21" s="74" t="str">
        <f aca="false">IMPRODUCT(V$12,IMPOWER(V$15,$E21))</f>
        <v>0</v>
      </c>
      <c r="W21" s="14" t="str">
        <f aca="false">IMSUB(1,IMSUM(Q21,R21,S21))</f>
        <v>1.49702816911116+0.0544334374259775i</v>
      </c>
      <c r="X21" s="14" t="str">
        <f aca="false">IMSUB(1,IMSUM(T21,U21,V21))</f>
        <v>0.00594366177768013-0.108866874851955i</v>
      </c>
      <c r="Y21" s="73" t="n">
        <f aca="false">Y$12*(IMABS(W21)/IMABS(X21))^2</f>
        <v>44.0480267191153</v>
      </c>
      <c r="AA21" s="72" t="str">
        <f aca="false">IMPRODUCT(AA$12,IMPOWER(AA$15,$E21))</f>
        <v>0</v>
      </c>
      <c r="AB21" s="74" t="str">
        <f aca="false">IMPRODUCT(AB$12,IMPOWER(AB$15,$E21))</f>
        <v>0</v>
      </c>
      <c r="AC21" s="74" t="str">
        <f aca="false">IMPRODUCT(AC$12,IMPOWER(AC$15,$E21))</f>
        <v>0</v>
      </c>
      <c r="AD21" s="72" t="str">
        <f aca="false">IMPRODUCT(AD$12,IMPOWER(AD$15,$E21))</f>
        <v>0</v>
      </c>
      <c r="AE21" s="74" t="str">
        <f aca="false">IMPRODUCT(AE$12,IMPOWER(AE$15,$E21))</f>
        <v>0</v>
      </c>
      <c r="AF21" s="74" t="str">
        <f aca="false">IMPRODUCT(AF$12,IMPOWER(AF$15,$E21))</f>
        <v>0</v>
      </c>
      <c r="AG21" s="14" t="str">
        <f aca="false">IMSUB(1,IMSUM(AA21,AB21,AC21))</f>
        <v>1</v>
      </c>
      <c r="AH21" s="14" t="str">
        <f aca="false">IMSUB(1,IMSUM(AD21,AE21,AF21))</f>
        <v>1</v>
      </c>
      <c r="AI21" s="17" t="n">
        <f aca="false">AI$12*(IMABS(AG21)/IMABS(AH21))^2</f>
        <v>0.000666666666666663</v>
      </c>
    </row>
    <row r="22" customFormat="false" ht="13.5" hidden="false" customHeight="false" outlineLevel="0" collapsed="false">
      <c r="A22" s="66" t="n">
        <v>-0.3</v>
      </c>
      <c r="B22" s="67" t="n">
        <f aca="false">0.525/((1-$A22)^2)</f>
        <v>0.310650887573965</v>
      </c>
      <c r="C22" s="67" t="n">
        <f aca="false">($A22*(-0.525))/((1-$A22)^2)-0.116</f>
        <v>-0.0228047337278107</v>
      </c>
      <c r="D22" s="67"/>
      <c r="E22" s="10" t="n">
        <v>6</v>
      </c>
      <c r="F22" s="71" t="n">
        <f aca="false">E22/288</f>
        <v>0.0208333333333333</v>
      </c>
      <c r="G22" s="72" t="str">
        <f aca="false">IMPRODUCT(G$12,IMPOWER(G$15,$E22))</f>
        <v>-0.490765206380036-0.0646104651489198i</v>
      </c>
      <c r="H22" s="74" t="str">
        <f aca="false">IMPRODUCT(H$12,IMPOWER(H$15,$E22))</f>
        <v>0</v>
      </c>
      <c r="I22" s="74" t="str">
        <f aca="false">IMPRODUCT(I$12,IMPOWER(I$15,$E22))</f>
        <v>0</v>
      </c>
      <c r="J22" s="72" t="str">
        <f aca="false">IMPRODUCT(J$12,IMPOWER(J$15,$E22))</f>
        <v>0.99144486137381+0.13052619222004i</v>
      </c>
      <c r="K22" s="74" t="str">
        <f aca="false">IMPRODUCT(K$12,IMPOWER(K$15,$E22))</f>
        <v>0</v>
      </c>
      <c r="L22" s="74" t="str">
        <f aca="false">IMPRODUCT(L$12,IMPOWER(L$15,$E22))</f>
        <v>0</v>
      </c>
      <c r="M22" s="14" t="str">
        <f aca="false">IMSUB(1,IMSUM(G22,H22,I22))</f>
        <v>1.49076520638004+0.0646104651489198i</v>
      </c>
      <c r="N22" s="14" t="str">
        <f aca="false">IMSUB(1,IMSUM(J22,K22,L22))</f>
        <v>0.00855513862618995-0.13052619222004i</v>
      </c>
      <c r="O22" s="73" t="n">
        <f aca="false">O$12*(IMABS(M22)/IMABS(N22))^2</f>
        <v>30.5804817935347</v>
      </c>
      <c r="Q22" s="72" t="str">
        <f aca="false">IMPRODUCT(Q$12,IMPOWER(Q$15,$E22))</f>
        <v>-0.495722430686905-0.06526309611002i</v>
      </c>
      <c r="R22" s="74" t="str">
        <f aca="false">IMPRODUCT(R$12,IMPOWER(R$15,$E22))</f>
        <v>0</v>
      </c>
      <c r="S22" s="74" t="str">
        <f aca="false">IMPRODUCT(S$12,IMPOWER(S$15,$E22))</f>
        <v>0</v>
      </c>
      <c r="T22" s="72" t="str">
        <f aca="false">IMPRODUCT(T$12,IMPOWER(T$15,$E22))</f>
        <v>0.99144486137381+0.13052619222004i</v>
      </c>
      <c r="U22" s="74" t="str">
        <f aca="false">IMPRODUCT(U$12,IMPOWER(U$15,$E22))</f>
        <v>0</v>
      </c>
      <c r="V22" s="74" t="str">
        <f aca="false">IMPRODUCT(V$12,IMPOWER(V$15,$E22))</f>
        <v>0</v>
      </c>
      <c r="W22" s="14" t="str">
        <f aca="false">IMSUB(1,IMSUM(Q22,R22,S22))</f>
        <v>1.49572243068691+0.06526309611002i</v>
      </c>
      <c r="X22" s="14" t="str">
        <f aca="false">IMSUB(1,IMSUM(T22,U22,V22))</f>
        <v>0.00855513862618995-0.13052619222004i</v>
      </c>
      <c r="Y22" s="73" t="n">
        <f aca="false">Y$12*(IMABS(W22)/IMABS(X22))^2</f>
        <v>30.5666467745048</v>
      </c>
      <c r="AA22" s="72" t="str">
        <f aca="false">IMPRODUCT(AA$12,IMPOWER(AA$15,$E22))</f>
        <v>0</v>
      </c>
      <c r="AB22" s="74" t="str">
        <f aca="false">IMPRODUCT(AB$12,IMPOWER(AB$15,$E22))</f>
        <v>0</v>
      </c>
      <c r="AC22" s="74" t="str">
        <f aca="false">IMPRODUCT(AC$12,IMPOWER(AC$15,$E22))</f>
        <v>0</v>
      </c>
      <c r="AD22" s="72" t="str">
        <f aca="false">IMPRODUCT(AD$12,IMPOWER(AD$15,$E22))</f>
        <v>0</v>
      </c>
      <c r="AE22" s="74" t="str">
        <f aca="false">IMPRODUCT(AE$12,IMPOWER(AE$15,$E22))</f>
        <v>0</v>
      </c>
      <c r="AF22" s="74" t="str">
        <f aca="false">IMPRODUCT(AF$12,IMPOWER(AF$15,$E22))</f>
        <v>0</v>
      </c>
      <c r="AG22" s="14" t="str">
        <f aca="false">IMSUB(1,IMSUM(AA22,AB22,AC22))</f>
        <v>1</v>
      </c>
      <c r="AH22" s="14" t="str">
        <f aca="false">IMSUB(1,IMSUM(AD22,AE22,AF22))</f>
        <v>1</v>
      </c>
      <c r="AI22" s="17" t="n">
        <f aca="false">AI$12*(IMABS(AG22)/IMABS(AH22))^2</f>
        <v>0.000666666666666663</v>
      </c>
    </row>
    <row r="23" customFormat="false" ht="13.5" hidden="false" customHeight="false" outlineLevel="0" collapsed="false">
      <c r="A23" s="66" t="n">
        <v>-0.2</v>
      </c>
      <c r="B23" s="67" t="n">
        <f aca="false">0.525/((1-$A23)^2)</f>
        <v>0.364583333333333</v>
      </c>
      <c r="C23" s="67" t="n">
        <f aca="false">($A23*(-0.525))/((1-$A23)^2)-0.116</f>
        <v>-0.0430833333333333</v>
      </c>
      <c r="D23" s="67"/>
      <c r="E23" s="10" t="n">
        <v>7</v>
      </c>
      <c r="F23" s="71" t="n">
        <f aca="false">E23/288</f>
        <v>0.0243055555555556</v>
      </c>
      <c r="G23" s="72" t="str">
        <f aca="false">IMPRODUCT(G$12,IMPOWER(G$15,$E23))</f>
        <v>-0.489238947681542-0.0753010761640025i</v>
      </c>
      <c r="H23" s="74" t="str">
        <f aca="false">IMPRODUCT(H$12,IMPOWER(H$15,$E23))</f>
        <v>0</v>
      </c>
      <c r="I23" s="74" t="str">
        <f aca="false">IMPRODUCT(I$12,IMPOWER(I$15,$E23))</f>
        <v>0</v>
      </c>
      <c r="J23" s="72" t="str">
        <f aca="false">IMPRODUCT(J$12,IMPOWER(J$15,$E23))</f>
        <v>0.988361510467761+0.152123386189904i</v>
      </c>
      <c r="K23" s="74" t="str">
        <f aca="false">IMPRODUCT(K$12,IMPOWER(K$15,$E23))</f>
        <v>0</v>
      </c>
      <c r="L23" s="74" t="str">
        <f aca="false">IMPRODUCT(L$12,IMPOWER(L$15,$E23))</f>
        <v>0</v>
      </c>
      <c r="M23" s="14" t="str">
        <f aca="false">IMSUB(1,IMSUM(G23,H23,I23))</f>
        <v>1.48923894768154+0.0753010761640025i</v>
      </c>
      <c r="N23" s="14" t="str">
        <f aca="false">IMSUB(1,IMSUM(J23,K23,L23))</f>
        <v>0.0116384895322391-0.152123386189904i</v>
      </c>
      <c r="O23" s="73" t="n">
        <f aca="false">O$12*(IMABS(M23)/IMABS(N23))^2</f>
        <v>22.4480667771789</v>
      </c>
      <c r="Q23" s="72" t="str">
        <f aca="false">IMPRODUCT(Q$12,IMPOWER(Q$15,$E23))</f>
        <v>-0.49418075523388-0.076061693094952i</v>
      </c>
      <c r="R23" s="74" t="str">
        <f aca="false">IMPRODUCT(R$12,IMPOWER(R$15,$E23))</f>
        <v>0</v>
      </c>
      <c r="S23" s="74" t="str">
        <f aca="false">IMPRODUCT(S$12,IMPOWER(S$15,$E23))</f>
        <v>0</v>
      </c>
      <c r="T23" s="72" t="str">
        <f aca="false">IMPRODUCT(T$12,IMPOWER(T$15,$E23))</f>
        <v>0.988361510467761+0.152123386189904i</v>
      </c>
      <c r="U23" s="74" t="str">
        <f aca="false">IMPRODUCT(U$12,IMPOWER(U$15,$E23))</f>
        <v>0</v>
      </c>
      <c r="V23" s="74" t="str">
        <f aca="false">IMPRODUCT(V$12,IMPOWER(V$15,$E23))</f>
        <v>0</v>
      </c>
      <c r="W23" s="14" t="str">
        <f aca="false">IMSUB(1,IMSUM(Q23,R23,S23))</f>
        <v>1.49418075523388+0.076061693094952i</v>
      </c>
      <c r="X23" s="14" t="str">
        <f aca="false">IMSUB(1,IMSUM(T23,U23,V23))</f>
        <v>0.0116384895322391-0.152123386189904i</v>
      </c>
      <c r="Y23" s="73" t="n">
        <f aca="false">Y$12*(IMABS(W23)/IMABS(X23))^2</f>
        <v>22.4378065124261</v>
      </c>
      <c r="AA23" s="72" t="str">
        <f aca="false">IMPRODUCT(AA$12,IMPOWER(AA$15,$E23))</f>
        <v>0</v>
      </c>
      <c r="AB23" s="74" t="str">
        <f aca="false">IMPRODUCT(AB$12,IMPOWER(AB$15,$E23))</f>
        <v>0</v>
      </c>
      <c r="AC23" s="74" t="str">
        <f aca="false">IMPRODUCT(AC$12,IMPOWER(AC$15,$E23))</f>
        <v>0</v>
      </c>
      <c r="AD23" s="72" t="str">
        <f aca="false">IMPRODUCT(AD$12,IMPOWER(AD$15,$E23))</f>
        <v>0</v>
      </c>
      <c r="AE23" s="74" t="str">
        <f aca="false">IMPRODUCT(AE$12,IMPOWER(AE$15,$E23))</f>
        <v>0</v>
      </c>
      <c r="AF23" s="74" t="str">
        <f aca="false">IMPRODUCT(AF$12,IMPOWER(AF$15,$E23))</f>
        <v>0</v>
      </c>
      <c r="AG23" s="14" t="str">
        <f aca="false">IMSUB(1,IMSUM(AA23,AB23,AC23))</f>
        <v>1</v>
      </c>
      <c r="AH23" s="14" t="str">
        <f aca="false">IMSUB(1,IMSUM(AD23,AE23,AF23))</f>
        <v>1</v>
      </c>
      <c r="AI23" s="17" t="n">
        <f aca="false">AI$12*(IMABS(AG23)/IMABS(AH23))^2</f>
        <v>0.000666666666666663</v>
      </c>
    </row>
    <row r="24" customFormat="false" ht="13.5" hidden="false" customHeight="false" outlineLevel="0" collapsed="false">
      <c r="A24" s="66" t="n">
        <v>-0.1</v>
      </c>
      <c r="B24" s="67" t="n">
        <f aca="false">0.525/((1-$A24)^2)</f>
        <v>0.433884297520661</v>
      </c>
      <c r="C24" s="67" t="n">
        <f aca="false">($A24*(-0.525))/((1-$A24)^2)-0.116</f>
        <v>-0.0726115702479339</v>
      </c>
      <c r="D24" s="67"/>
      <c r="E24" s="10" t="n">
        <v>8</v>
      </c>
      <c r="F24" s="71" t="n">
        <f aca="false">E24/288</f>
        <v>0.0277777777777778</v>
      </c>
      <c r="G24" s="72" t="str">
        <f aca="false">IMPRODUCT(G$12,IMPOWER(G$15,$E24))</f>
        <v>-0.487479837741043-0.0859558479451234i</v>
      </c>
      <c r="H24" s="74" t="str">
        <f aca="false">IMPRODUCT(H$12,IMPOWER(H$15,$E24))</f>
        <v>0</v>
      </c>
      <c r="I24" s="74" t="str">
        <f aca="false">IMPRODUCT(I$12,IMPOWER(I$15,$E24))</f>
        <v>0</v>
      </c>
      <c r="J24" s="72" t="str">
        <f aca="false">IMPRODUCT(J$12,IMPOWER(J$15,$E24))</f>
        <v>0.984807753012209+0.173648177666916i</v>
      </c>
      <c r="K24" s="74" t="str">
        <f aca="false">IMPRODUCT(K$12,IMPOWER(K$15,$E24))</f>
        <v>0</v>
      </c>
      <c r="L24" s="74" t="str">
        <f aca="false">IMPRODUCT(L$12,IMPOWER(L$15,$E24))</f>
        <v>0</v>
      </c>
      <c r="M24" s="14" t="str">
        <f aca="false">IMSUB(1,IMSUM(G24,H24,I24))</f>
        <v>1.48747983774104+0.0859558479451234i</v>
      </c>
      <c r="N24" s="14" t="str">
        <f aca="false">IMSUB(1,IMSUM(J24,K24,L24))</f>
        <v>0.0151922469877911-0.173648177666916i</v>
      </c>
      <c r="O24" s="73" t="n">
        <f aca="false">O$12*(IMABS(M24)/IMABS(N24))^2</f>
        <v>17.1698235013423</v>
      </c>
      <c r="Q24" s="72" t="str">
        <f aca="false">IMPRODUCT(Q$12,IMPOWER(Q$15,$E24))</f>
        <v>-0.492403876506104-0.086824088833458i</v>
      </c>
      <c r="R24" s="74" t="str">
        <f aca="false">IMPRODUCT(R$12,IMPOWER(R$15,$E24))</f>
        <v>0</v>
      </c>
      <c r="S24" s="74" t="str">
        <f aca="false">IMPRODUCT(S$12,IMPOWER(S$15,$E24))</f>
        <v>0</v>
      </c>
      <c r="T24" s="72" t="str">
        <f aca="false">IMPRODUCT(T$12,IMPOWER(T$15,$E24))</f>
        <v>0.984807753012209+0.173648177666916i</v>
      </c>
      <c r="U24" s="74" t="str">
        <f aca="false">IMPRODUCT(U$12,IMPOWER(U$15,$E24))</f>
        <v>0</v>
      </c>
      <c r="V24" s="74" t="str">
        <f aca="false">IMPRODUCT(V$12,IMPOWER(V$15,$E24))</f>
        <v>0</v>
      </c>
      <c r="W24" s="14" t="str">
        <f aca="false">IMSUB(1,IMSUM(Q24,R24,S24))</f>
        <v>1.4924038765061+0.086824088833458i</v>
      </c>
      <c r="X24" s="14" t="str">
        <f aca="false">IMSUB(1,IMSUM(T24,U24,V24))</f>
        <v>0.0151922469877911-0.173648177666916i</v>
      </c>
      <c r="Y24" s="73" t="n">
        <f aca="false">Y$12*(IMABS(W24)/IMABS(X24))^2</f>
        <v>17.1618833865927</v>
      </c>
      <c r="AA24" s="72" t="str">
        <f aca="false">IMPRODUCT(AA$12,IMPOWER(AA$15,$E24))</f>
        <v>0</v>
      </c>
      <c r="AB24" s="74" t="str">
        <f aca="false">IMPRODUCT(AB$12,IMPOWER(AB$15,$E24))</f>
        <v>0</v>
      </c>
      <c r="AC24" s="74" t="str">
        <f aca="false">IMPRODUCT(AC$12,IMPOWER(AC$15,$E24))</f>
        <v>0</v>
      </c>
      <c r="AD24" s="72" t="str">
        <f aca="false">IMPRODUCT(AD$12,IMPOWER(AD$15,$E24))</f>
        <v>0</v>
      </c>
      <c r="AE24" s="74" t="str">
        <f aca="false">IMPRODUCT(AE$12,IMPOWER(AE$15,$E24))</f>
        <v>0</v>
      </c>
      <c r="AF24" s="74" t="str">
        <f aca="false">IMPRODUCT(AF$12,IMPOWER(AF$15,$E24))</f>
        <v>0</v>
      </c>
      <c r="AG24" s="14" t="str">
        <f aca="false">IMSUB(1,IMSUM(AA24,AB24,AC24))</f>
        <v>1</v>
      </c>
      <c r="AH24" s="14" t="str">
        <f aca="false">IMSUB(1,IMSUM(AD24,AE24,AF24))</f>
        <v>1</v>
      </c>
      <c r="AI24" s="17" t="n">
        <f aca="false">AI$12*(IMABS(AG24)/IMABS(AH24))^2</f>
        <v>0.000666666666666663</v>
      </c>
    </row>
    <row r="25" customFormat="false" ht="13.5" hidden="false" customHeight="false" outlineLevel="0" collapsed="false">
      <c r="A25" s="66" t="n">
        <v>0</v>
      </c>
      <c r="B25" s="67" t="n">
        <f aca="false">0.525/((1-$A25)^2)</f>
        <v>0.525</v>
      </c>
      <c r="C25" s="67" t="n">
        <f aca="false">($A25*(-0.525))/((1-$A25)^2)-0.116</f>
        <v>-0.116</v>
      </c>
      <c r="D25" s="67"/>
      <c r="E25" s="10" t="n">
        <v>9</v>
      </c>
      <c r="F25" s="71" t="n">
        <f aca="false">E25/288</f>
        <v>0.03125</v>
      </c>
      <c r="G25" s="72" t="str">
        <f aca="false">IMPRODUCT(G$12,IMPOWER(G$15,$E25))</f>
        <v>-0.4854887137996-0.0965697093979755i</v>
      </c>
      <c r="H25" s="74" t="str">
        <f aca="false">IMPRODUCT(H$12,IMPOWER(H$15,$E25))</f>
        <v>0</v>
      </c>
      <c r="I25" s="74" t="str">
        <f aca="false">IMPRODUCT(I$12,IMPOWER(I$15,$E25))</f>
        <v>0</v>
      </c>
      <c r="J25" s="72" t="str">
        <f aca="false">IMPRODUCT(J$12,IMPOWER(J$15,$E25))</f>
        <v>0.980785280403232+0.195090322016112i</v>
      </c>
      <c r="K25" s="74" t="str">
        <f aca="false">IMPRODUCT(K$12,IMPOWER(K$15,$E25))</f>
        <v>0</v>
      </c>
      <c r="L25" s="74" t="str">
        <f aca="false">IMPRODUCT(L$12,IMPOWER(L$15,$E25))</f>
        <v>0</v>
      </c>
      <c r="M25" s="14" t="str">
        <f aca="false">IMSUB(1,IMSUM(G25,H25,I25))</f>
        <v>1.4854887137996+0.0965697093979755i</v>
      </c>
      <c r="N25" s="14" t="str">
        <f aca="false">IMSUB(1,IMSUM(J25,K25,L25))</f>
        <v>0.019214719596768-0.195090322016112i</v>
      </c>
      <c r="O25" s="73" t="n">
        <f aca="false">O$12*(IMABS(M25)/IMABS(N25))^2</f>
        <v>13.5510843096938</v>
      </c>
      <c r="Q25" s="72" t="str">
        <f aca="false">IMPRODUCT(Q$12,IMPOWER(Q$15,$E25))</f>
        <v>-0.490392640201616-0.097545161008056i</v>
      </c>
      <c r="R25" s="74" t="str">
        <f aca="false">IMPRODUCT(R$12,IMPOWER(R$15,$E25))</f>
        <v>0</v>
      </c>
      <c r="S25" s="74" t="str">
        <f aca="false">IMPRODUCT(S$12,IMPOWER(S$15,$E25))</f>
        <v>0</v>
      </c>
      <c r="T25" s="72" t="str">
        <f aca="false">IMPRODUCT(T$12,IMPOWER(T$15,$E25))</f>
        <v>0.980785280403232+0.195090322016112i</v>
      </c>
      <c r="U25" s="74" t="str">
        <f aca="false">IMPRODUCT(U$12,IMPOWER(U$15,$E25))</f>
        <v>0</v>
      </c>
      <c r="V25" s="74" t="str">
        <f aca="false">IMPRODUCT(V$12,IMPOWER(V$15,$E25))</f>
        <v>0</v>
      </c>
      <c r="W25" s="14" t="str">
        <f aca="false">IMSUB(1,IMSUM(Q25,R25,S25))</f>
        <v>1.49039264020162+0.097545161008056i</v>
      </c>
      <c r="X25" s="14" t="str">
        <f aca="false">IMSUB(1,IMSUM(T25,U25,V25))</f>
        <v>0.019214719596768-0.195090322016112i</v>
      </c>
      <c r="Y25" s="73" t="n">
        <f aca="false">Y$12*(IMABS(W25)/IMABS(X25))^2</f>
        <v>13.5447348790617</v>
      </c>
      <c r="AA25" s="72" t="str">
        <f aca="false">IMPRODUCT(AA$12,IMPOWER(AA$15,$E25))</f>
        <v>0</v>
      </c>
      <c r="AB25" s="74" t="str">
        <f aca="false">IMPRODUCT(AB$12,IMPOWER(AB$15,$E25))</f>
        <v>0</v>
      </c>
      <c r="AC25" s="74" t="str">
        <f aca="false">IMPRODUCT(AC$12,IMPOWER(AC$15,$E25))</f>
        <v>0</v>
      </c>
      <c r="AD25" s="72" t="str">
        <f aca="false">IMPRODUCT(AD$12,IMPOWER(AD$15,$E25))</f>
        <v>0</v>
      </c>
      <c r="AE25" s="74" t="str">
        <f aca="false">IMPRODUCT(AE$12,IMPOWER(AE$15,$E25))</f>
        <v>0</v>
      </c>
      <c r="AF25" s="74" t="str">
        <f aca="false">IMPRODUCT(AF$12,IMPOWER(AF$15,$E25))</f>
        <v>0</v>
      </c>
      <c r="AG25" s="14" t="str">
        <f aca="false">IMSUB(1,IMSUM(AA25,AB25,AC25))</f>
        <v>1</v>
      </c>
      <c r="AH25" s="14" t="str">
        <f aca="false">IMSUB(1,IMSUM(AD25,AE25,AF25))</f>
        <v>1</v>
      </c>
      <c r="AI25" s="17" t="n">
        <f aca="false">AI$12*(IMABS(AG25)/IMABS(AH25))^2</f>
        <v>0.000666666666666663</v>
      </c>
    </row>
    <row r="26" customFormat="false" ht="13.5" hidden="false" customHeight="false" outlineLevel="0" collapsed="false">
      <c r="A26" s="66" t="n">
        <v>0.1</v>
      </c>
      <c r="B26" s="67" t="n">
        <f aca="false">0.525/((1-$A26)^2)</f>
        <v>0.648148148148148</v>
      </c>
      <c r="C26" s="67" t="n">
        <f aca="false">($A26*(-0.525))/((1-$A26)^2)-0.116</f>
        <v>-0.180814814814815</v>
      </c>
      <c r="D26" s="67"/>
      <c r="E26" s="10" t="n">
        <v>10</v>
      </c>
      <c r="F26" s="71" t="n">
        <f aca="false">E26/288</f>
        <v>0.0347222222222222</v>
      </c>
      <c r="G26" s="72" t="str">
        <f aca="false">IMPRODUCT(G$12,IMPOWER(G$15,$E26))</f>
        <v>-0.483266523524368-0.107137608899352i</v>
      </c>
      <c r="H26" s="74" t="str">
        <f aca="false">IMPRODUCT(H$12,IMPOWER(H$15,$E26))</f>
        <v>0</v>
      </c>
      <c r="I26" s="74" t="str">
        <f aca="false">IMPRODUCT(I$12,IMPOWER(I$15,$E26))</f>
        <v>0</v>
      </c>
      <c r="J26" s="72" t="str">
        <f aca="false">IMPRODUCT(J$12,IMPOWER(J$15,$E26))</f>
        <v>0.976296007119935+0.216439613938084i</v>
      </c>
      <c r="K26" s="74" t="str">
        <f aca="false">IMPRODUCT(K$12,IMPOWER(K$15,$E26))</f>
        <v>0</v>
      </c>
      <c r="L26" s="74" t="str">
        <f aca="false">IMPRODUCT(L$12,IMPOWER(L$15,$E26))</f>
        <v>0</v>
      </c>
      <c r="M26" s="14" t="str">
        <f aca="false">IMSUB(1,IMSUM(G26,H26,I26))</f>
        <v>1.48326652352437+0.107137608899352i</v>
      </c>
      <c r="N26" s="14" t="str">
        <f aca="false">IMSUB(1,IMSUM(J26,K26,L26))</f>
        <v>0.0237039928800651-0.216439613938084i</v>
      </c>
      <c r="O26" s="73" t="n">
        <f aca="false">O$12*(IMABS(M26)/IMABS(N26))^2</f>
        <v>10.9626286104226</v>
      </c>
      <c r="Q26" s="72" t="str">
        <f aca="false">IMPRODUCT(Q$12,IMPOWER(Q$15,$E26))</f>
        <v>-0.488148003559967-0.108219806969042i</v>
      </c>
      <c r="R26" s="74" t="str">
        <f aca="false">IMPRODUCT(R$12,IMPOWER(R$15,$E26))</f>
        <v>0</v>
      </c>
      <c r="S26" s="74" t="str">
        <f aca="false">IMPRODUCT(S$12,IMPOWER(S$15,$E26))</f>
        <v>0</v>
      </c>
      <c r="T26" s="72" t="str">
        <f aca="false">IMPRODUCT(T$12,IMPOWER(T$15,$E26))</f>
        <v>0.976296007119935+0.216439613938084i</v>
      </c>
      <c r="U26" s="74" t="str">
        <f aca="false">IMPRODUCT(U$12,IMPOWER(U$15,$E26))</f>
        <v>0</v>
      </c>
      <c r="V26" s="74" t="str">
        <f aca="false">IMPRODUCT(V$12,IMPOWER(V$15,$E26))</f>
        <v>0</v>
      </c>
      <c r="W26" s="14" t="str">
        <f aca="false">IMSUB(1,IMSUM(Q26,R26,S26))</f>
        <v>1.48814800355997+0.108219806969042i</v>
      </c>
      <c r="X26" s="14" t="str">
        <f aca="false">IMSUB(1,IMSUM(T26,U26,V26))</f>
        <v>0.0237039928800651-0.216439613938084i</v>
      </c>
      <c r="Y26" s="73" t="n">
        <f aca="false">Y$12*(IMABS(W26)/IMABS(X26))^2</f>
        <v>10.9574169836364</v>
      </c>
      <c r="AA26" s="72" t="str">
        <f aca="false">IMPRODUCT(AA$12,IMPOWER(AA$15,$E26))</f>
        <v>0</v>
      </c>
      <c r="AB26" s="74" t="str">
        <f aca="false">IMPRODUCT(AB$12,IMPOWER(AB$15,$E26))</f>
        <v>0</v>
      </c>
      <c r="AC26" s="74" t="str">
        <f aca="false">IMPRODUCT(AC$12,IMPOWER(AC$15,$E26))</f>
        <v>0</v>
      </c>
      <c r="AD26" s="72" t="str">
        <f aca="false">IMPRODUCT(AD$12,IMPOWER(AD$15,$E26))</f>
        <v>0</v>
      </c>
      <c r="AE26" s="74" t="str">
        <f aca="false">IMPRODUCT(AE$12,IMPOWER(AE$15,$E26))</f>
        <v>0</v>
      </c>
      <c r="AF26" s="74" t="str">
        <f aca="false">IMPRODUCT(AF$12,IMPOWER(AF$15,$E26))</f>
        <v>0</v>
      </c>
      <c r="AG26" s="14" t="str">
        <f aca="false">IMSUB(1,IMSUM(AA26,AB26,AC26))</f>
        <v>1</v>
      </c>
      <c r="AH26" s="14" t="str">
        <f aca="false">IMSUB(1,IMSUM(AD26,AE26,AF26))</f>
        <v>1</v>
      </c>
      <c r="AI26" s="17" t="n">
        <f aca="false">AI$12*(IMABS(AG26)/IMABS(AH26))^2</f>
        <v>0.000666666666666663</v>
      </c>
    </row>
    <row r="27" customFormat="false" ht="13.5" hidden="false" customHeight="false" outlineLevel="0" collapsed="false">
      <c r="A27" s="66" t="n">
        <v>0.2</v>
      </c>
      <c r="B27" s="67" t="n">
        <f aca="false">0.525/((1-$A27)^2)</f>
        <v>0.8203125</v>
      </c>
      <c r="C27" s="67" t="n">
        <f aca="false">($A27*(-0.525))/((1-$A27)^2)-0.116</f>
        <v>-0.2800625</v>
      </c>
      <c r="D27" s="67"/>
      <c r="E27" s="10" t="n">
        <v>11</v>
      </c>
      <c r="F27" s="71" t="n">
        <f aca="false">E27/288</f>
        <v>0.0381944444444445</v>
      </c>
      <c r="G27" s="72" t="str">
        <f aca="false">IMPRODUCT(G$12,IMPOWER(G$15,$E27))</f>
        <v>-0.480814324557566-0.117654516701446i</v>
      </c>
      <c r="H27" s="74" t="str">
        <f aca="false">IMPRODUCT(H$12,IMPOWER(H$15,$E27))</f>
        <v>0</v>
      </c>
      <c r="I27" s="74" t="str">
        <f aca="false">IMPRODUCT(I$12,IMPOWER(I$15,$E27))</f>
        <v>0</v>
      </c>
      <c r="J27" s="72" t="str">
        <f aca="false">IMPRODUCT(J$12,IMPOWER(J$15,$E27))</f>
        <v>0.971342069813264+0.237685892326153i</v>
      </c>
      <c r="K27" s="74" t="str">
        <f aca="false">IMPRODUCT(K$12,IMPOWER(K$15,$E27))</f>
        <v>0</v>
      </c>
      <c r="L27" s="74" t="str">
        <f aca="false">IMPRODUCT(L$12,IMPOWER(L$15,$E27))</f>
        <v>0</v>
      </c>
      <c r="M27" s="14" t="str">
        <f aca="false">IMSUB(1,IMSUM(G27,H27,I27))</f>
        <v>1.48081432455757+0.117654516701446i</v>
      </c>
      <c r="N27" s="14" t="str">
        <f aca="false">IMSUB(1,IMSUM(J27,K27,L27))</f>
        <v>0.0286579301867362-0.237685892326153i</v>
      </c>
      <c r="O27" s="73" t="n">
        <f aca="false">O$12*(IMABS(M27)/IMABS(N27))^2</f>
        <v>9.0474714008151</v>
      </c>
      <c r="Q27" s="72" t="str">
        <f aca="false">IMPRODUCT(Q$12,IMPOWER(Q$15,$E27))</f>
        <v>-0.485671034906632-0.118842946163077i</v>
      </c>
      <c r="R27" s="74" t="str">
        <f aca="false">IMPRODUCT(R$12,IMPOWER(R$15,$E27))</f>
        <v>0</v>
      </c>
      <c r="S27" s="74" t="str">
        <f aca="false">IMPRODUCT(S$12,IMPOWER(S$15,$E27))</f>
        <v>0</v>
      </c>
      <c r="T27" s="72" t="str">
        <f aca="false">IMPRODUCT(T$12,IMPOWER(T$15,$E27))</f>
        <v>0.971342069813264+0.237685892326153i</v>
      </c>
      <c r="U27" s="74" t="str">
        <f aca="false">IMPRODUCT(U$12,IMPOWER(U$15,$E27))</f>
        <v>0</v>
      </c>
      <c r="V27" s="74" t="str">
        <f aca="false">IMPRODUCT(V$12,IMPOWER(V$15,$E27))</f>
        <v>0</v>
      </c>
      <c r="W27" s="14" t="str">
        <f aca="false">IMSUB(1,IMSUM(Q27,R27,S27))</f>
        <v>1.48567103490663+0.118842946163077i</v>
      </c>
      <c r="X27" s="14" t="str">
        <f aca="false">IMSUB(1,IMSUM(T27,U27,V27))</f>
        <v>0.0286579301867362-0.237685892326153i</v>
      </c>
      <c r="Y27" s="73" t="n">
        <f aca="false">Y$12*(IMABS(W27)/IMABS(X27))^2</f>
        <v>9.04310161700076</v>
      </c>
      <c r="AA27" s="72" t="str">
        <f aca="false">IMPRODUCT(AA$12,IMPOWER(AA$15,$E27))</f>
        <v>0</v>
      </c>
      <c r="AB27" s="74" t="str">
        <f aca="false">IMPRODUCT(AB$12,IMPOWER(AB$15,$E27))</f>
        <v>0</v>
      </c>
      <c r="AC27" s="74" t="str">
        <f aca="false">IMPRODUCT(AC$12,IMPOWER(AC$15,$E27))</f>
        <v>0</v>
      </c>
      <c r="AD27" s="72" t="str">
        <f aca="false">IMPRODUCT(AD$12,IMPOWER(AD$15,$E27))</f>
        <v>0</v>
      </c>
      <c r="AE27" s="74" t="str">
        <f aca="false">IMPRODUCT(AE$12,IMPOWER(AE$15,$E27))</f>
        <v>0</v>
      </c>
      <c r="AF27" s="74" t="str">
        <f aca="false">IMPRODUCT(AF$12,IMPOWER(AF$15,$E27))</f>
        <v>0</v>
      </c>
      <c r="AG27" s="14" t="str">
        <f aca="false">IMSUB(1,IMSUM(AA27,AB27,AC27))</f>
        <v>1</v>
      </c>
      <c r="AH27" s="14" t="str">
        <f aca="false">IMSUB(1,IMSUM(AD27,AE27,AF27))</f>
        <v>1</v>
      </c>
      <c r="AI27" s="17" t="n">
        <f aca="false">AI$12*(IMABS(AG27)/IMABS(AH27))^2</f>
        <v>0.000666666666666663</v>
      </c>
    </row>
    <row r="28" customFormat="false" ht="13.5" hidden="false" customHeight="false" outlineLevel="0" collapsed="false">
      <c r="A28" s="66" t="n">
        <v>0.3</v>
      </c>
      <c r="B28" s="67" t="n">
        <f aca="false">0.525/((1-$A28)^2)</f>
        <v>1.07142857142857</v>
      </c>
      <c r="C28" s="67" t="n">
        <f aca="false">($A28*(-0.525))/((1-$A28)^2)-0.116</f>
        <v>-0.437428571428571</v>
      </c>
      <c r="D28" s="67"/>
      <c r="E28" s="10" t="n">
        <v>12</v>
      </c>
      <c r="F28" s="71" t="n">
        <f aca="false">E28/288</f>
        <v>0.0416666666666667</v>
      </c>
      <c r="G28" s="75" t="str">
        <f aca="false">IMPRODUCT(G$12,IMPOWER(G$15,$E28))</f>
        <v>-0.47813328401309-0.128115427325737i</v>
      </c>
      <c r="H28" s="76" t="str">
        <f aca="false">IMPRODUCT(H$12,IMPOWER(H$15,$E28))</f>
        <v>0</v>
      </c>
      <c r="I28" s="76" t="str">
        <f aca="false">IMPRODUCT(I$12,IMPOWER(I$15,$E28))</f>
        <v>0</v>
      </c>
      <c r="J28" s="75" t="str">
        <f aca="false">IMPRODUCT(J$12,IMPOWER(J$15,$E28))</f>
        <v>0.965925826289071+0.258819045102499i</v>
      </c>
      <c r="K28" s="76" t="str">
        <f aca="false">IMPRODUCT(K$12,IMPOWER(K$15,$E28))</f>
        <v>0</v>
      </c>
      <c r="L28" s="76" t="str">
        <f aca="false">IMPRODUCT(L$12,IMPOWER(L$15,$E28))</f>
        <v>0</v>
      </c>
      <c r="M28" s="17" t="str">
        <f aca="false">IMSUB(1,IMSUM(G28,H28,I28))</f>
        <v>1.47813328401309+0.128115427325737i</v>
      </c>
      <c r="N28" s="17" t="str">
        <f aca="false">IMSUB(1,IMSUM(J28,K28,L28))</f>
        <v>0.0340741737109287-0.258819045102499i</v>
      </c>
      <c r="O28" s="73" t="n">
        <f aca="false">O$12*(IMABS(M28)/IMABS(N28))^2</f>
        <v>7.59084465077252</v>
      </c>
      <c r="P28" s="37"/>
      <c r="Q28" s="75" t="str">
        <f aca="false">IMPRODUCT(Q$12,IMPOWER(Q$15,$E28))</f>
        <v>-0.482962913144536-0.12940952255125i</v>
      </c>
      <c r="R28" s="76" t="str">
        <f aca="false">IMPRODUCT(R$12,IMPOWER(R$15,$E28))</f>
        <v>0</v>
      </c>
      <c r="S28" s="76" t="str">
        <f aca="false">IMPRODUCT(S$12,IMPOWER(S$15,$E28))</f>
        <v>0</v>
      </c>
      <c r="T28" s="75" t="str">
        <f aca="false">IMPRODUCT(T$12,IMPOWER(T$15,$E28))</f>
        <v>0.965925826289071+0.258819045102499i</v>
      </c>
      <c r="U28" s="76" t="str">
        <f aca="false">IMPRODUCT(U$12,IMPOWER(U$15,$E28))</f>
        <v>0</v>
      </c>
      <c r="V28" s="76" t="str">
        <f aca="false">IMPRODUCT(V$12,IMPOWER(V$15,$E28))</f>
        <v>0</v>
      </c>
      <c r="W28" s="17" t="str">
        <f aca="false">IMSUB(1,IMSUM(Q28,R28,S28))</f>
        <v>1.48296291314454+0.12940952255125i</v>
      </c>
      <c r="X28" s="17" t="str">
        <f aca="false">IMSUB(1,IMSUM(T28,U28,V28))</f>
        <v>0.0340741737109287-0.258819045102499i</v>
      </c>
      <c r="Y28" s="73" t="n">
        <f aca="false">Y$12*(IMABS(W28)/IMABS(X28))^2</f>
        <v>7.58711515433842</v>
      </c>
      <c r="Z28" s="37"/>
      <c r="AA28" s="75" t="str">
        <f aca="false">IMPRODUCT(AA$12,IMPOWER(AA$15,$E28))</f>
        <v>0</v>
      </c>
      <c r="AB28" s="76" t="str">
        <f aca="false">IMPRODUCT(AB$12,IMPOWER(AB$15,$E28))</f>
        <v>0</v>
      </c>
      <c r="AC28" s="76" t="str">
        <f aca="false">IMPRODUCT(AC$12,IMPOWER(AC$15,$E28))</f>
        <v>0</v>
      </c>
      <c r="AD28" s="75" t="str">
        <f aca="false">IMPRODUCT(AD$12,IMPOWER(AD$15,$E28))</f>
        <v>0</v>
      </c>
      <c r="AE28" s="76" t="str">
        <f aca="false">IMPRODUCT(AE$12,IMPOWER(AE$15,$E28))</f>
        <v>0</v>
      </c>
      <c r="AF28" s="76" t="str">
        <f aca="false">IMPRODUCT(AF$12,IMPOWER(AF$15,$E28))</f>
        <v>0</v>
      </c>
      <c r="AG28" s="17" t="str">
        <f aca="false">IMSUB(1,IMSUM(AA28,AB28,AC28))</f>
        <v>1</v>
      </c>
      <c r="AH28" s="17" t="str">
        <f aca="false">IMSUB(1,IMSUM(AD28,AE28,AF28))</f>
        <v>1</v>
      </c>
      <c r="AI28" s="17" t="n">
        <f aca="false">AI$12*(IMABS(AG28)/IMABS(AH28))^2</f>
        <v>0.000666666666666663</v>
      </c>
    </row>
    <row r="29" customFormat="false" ht="13.5" hidden="false" customHeight="false" outlineLevel="0" collapsed="false">
      <c r="A29" s="66" t="n">
        <v>0.4</v>
      </c>
      <c r="B29" s="67" t="n">
        <f aca="false">0.525/((1-$A29)^2)</f>
        <v>1.45833333333333</v>
      </c>
      <c r="C29" s="67" t="n">
        <f aca="false">($A29*(-0.525))/((1-$A29)^2)-0.116</f>
        <v>-0.699333333333333</v>
      </c>
      <c r="D29" s="67"/>
      <c r="E29" s="10" t="n">
        <v>13</v>
      </c>
      <c r="F29" s="71" t="n">
        <f aca="false">E29/288</f>
        <v>0.0451388888888889</v>
      </c>
      <c r="G29" s="72" t="str">
        <f aca="false">IMPRODUCT(G$12,IMPOWER(G$15,$E29))</f>
        <v>-0.475224677921037-0.138515361945329i</v>
      </c>
      <c r="H29" s="74" t="str">
        <f aca="false">IMPRODUCT(H$12,IMPOWER(H$15,$E29))</f>
        <v>0</v>
      </c>
      <c r="I29" s="74" t="str">
        <f aca="false">IMPRODUCT(I$12,IMPOWER(I$15,$E29))</f>
        <v>0</v>
      </c>
      <c r="J29" s="72" t="str">
        <f aca="false">IMPRODUCT(J$12,IMPOWER(J$15,$E29))</f>
        <v>0.960049854385933+0.279829014030968i</v>
      </c>
      <c r="K29" s="74" t="str">
        <f aca="false">IMPRODUCT(K$12,IMPOWER(K$15,$E29))</f>
        <v>0</v>
      </c>
      <c r="L29" s="74" t="str">
        <f aca="false">IMPRODUCT(L$12,IMPOWER(L$15,$E29))</f>
        <v>0</v>
      </c>
      <c r="M29" s="14" t="str">
        <f aca="false">IMSUB(1,IMSUM(G29,H29,I29))</f>
        <v>1.47522467792104+0.138515361945329i</v>
      </c>
      <c r="N29" s="14" t="str">
        <f aca="false">IMSUB(1,IMSUM(J29,K29,L29))</f>
        <v>0.0399501456140668-0.279829014030968i</v>
      </c>
      <c r="O29" s="73" t="n">
        <f aca="false">O$12*(IMABS(M29)/IMABS(N29))^2</f>
        <v>6.45725398108754</v>
      </c>
      <c r="Q29" s="72" t="str">
        <f aca="false">IMPRODUCT(Q$12,IMPOWER(Q$15,$E29))</f>
        <v>-0.480024927192967-0.139914507015484i</v>
      </c>
      <c r="R29" s="74" t="str">
        <f aca="false">IMPRODUCT(R$12,IMPOWER(R$15,$E29))</f>
        <v>0</v>
      </c>
      <c r="S29" s="74" t="str">
        <f aca="false">IMPRODUCT(S$12,IMPOWER(S$15,$E29))</f>
        <v>0</v>
      </c>
      <c r="T29" s="72" t="str">
        <f aca="false">IMPRODUCT(T$12,IMPOWER(T$15,$E29))</f>
        <v>0.960049854385933+0.279829014030968i</v>
      </c>
      <c r="U29" s="74" t="str">
        <f aca="false">IMPRODUCT(U$12,IMPOWER(U$15,$E29))</f>
        <v>0</v>
      </c>
      <c r="V29" s="74" t="str">
        <f aca="false">IMPRODUCT(V$12,IMPOWER(V$15,$E29))</f>
        <v>0</v>
      </c>
      <c r="W29" s="14" t="str">
        <f aca="false">IMSUB(1,IMSUM(Q29,R29,S29))</f>
        <v>1.48002492719297+0.139914507015484i</v>
      </c>
      <c r="X29" s="14" t="str">
        <f aca="false">IMSUB(1,IMSUM(T29,U29,V29))</f>
        <v>0.0399501456140668-0.279829014030968i</v>
      </c>
      <c r="Y29" s="73" t="n">
        <f aca="false">Y$12*(IMABS(W29)/IMABS(X29))^2</f>
        <v>6.45402277551619</v>
      </c>
      <c r="AA29" s="72" t="str">
        <f aca="false">IMPRODUCT(AA$12,IMPOWER(AA$15,$E29))</f>
        <v>0</v>
      </c>
      <c r="AB29" s="74" t="str">
        <f aca="false">IMPRODUCT(AB$12,IMPOWER(AB$15,$E29))</f>
        <v>0</v>
      </c>
      <c r="AC29" s="74" t="str">
        <f aca="false">IMPRODUCT(AC$12,IMPOWER(AC$15,$E29))</f>
        <v>0</v>
      </c>
      <c r="AD29" s="72" t="str">
        <f aca="false">IMPRODUCT(AD$12,IMPOWER(AD$15,$E29))</f>
        <v>0</v>
      </c>
      <c r="AE29" s="74" t="str">
        <f aca="false">IMPRODUCT(AE$12,IMPOWER(AE$15,$E29))</f>
        <v>0</v>
      </c>
      <c r="AF29" s="74" t="str">
        <f aca="false">IMPRODUCT(AF$12,IMPOWER(AF$15,$E29))</f>
        <v>0</v>
      </c>
      <c r="AG29" s="14" t="str">
        <f aca="false">IMSUB(1,IMSUM(AA29,AB29,AC29))</f>
        <v>1</v>
      </c>
      <c r="AH29" s="14" t="str">
        <f aca="false">IMSUB(1,IMSUM(AD29,AE29,AF29))</f>
        <v>1</v>
      </c>
      <c r="AI29" s="17" t="n">
        <f aca="false">AI$12*(IMABS(AG29)/IMABS(AH29))^2</f>
        <v>0.000666666666666663</v>
      </c>
    </row>
    <row r="30" customFormat="false" ht="13.5" hidden="false" customHeight="false" outlineLevel="0" collapsed="false">
      <c r="A30" s="66" t="n">
        <v>0.5</v>
      </c>
      <c r="B30" s="67" t="n">
        <f aca="false">0.525/((1-$A30)^2)</f>
        <v>2.1</v>
      </c>
      <c r="C30" s="67" t="n">
        <f aca="false">($A30*(-0.525))/((1-$A30)^2)-0.116</f>
        <v>-1.166</v>
      </c>
      <c r="D30" s="67"/>
      <c r="E30" s="10" t="n">
        <v>14</v>
      </c>
      <c r="F30" s="71" t="n">
        <f aca="false">E30/288</f>
        <v>0.0486111111111111</v>
      </c>
      <c r="G30" s="72" t="str">
        <f aca="false">IMPRODUCT(G$12,IMPOWER(G$15,$E30))</f>
        <v>-0.472089890620375-0.148849370754603i</v>
      </c>
      <c r="H30" s="74" t="str">
        <f aca="false">IMPRODUCT(H$12,IMPOWER(H$15,$E30))</f>
        <v>0</v>
      </c>
      <c r="I30" s="74" t="str">
        <f aca="false">IMPRODUCT(I$12,IMPOWER(I$15,$E30))</f>
        <v>0</v>
      </c>
      <c r="J30" s="72" t="str">
        <f aca="false">IMPRODUCT(J$12,IMPOWER(J$15,$E30))</f>
        <v>0.953716950748232+0.300705799504248i</v>
      </c>
      <c r="K30" s="74" t="str">
        <f aca="false">IMPRODUCT(K$12,IMPOWER(K$15,$E30))</f>
        <v>0</v>
      </c>
      <c r="L30" s="74" t="str">
        <f aca="false">IMPRODUCT(L$12,IMPOWER(L$15,$E30))</f>
        <v>0</v>
      </c>
      <c r="M30" s="14" t="str">
        <f aca="false">IMSUB(1,IMSUM(G30,H30,I30))</f>
        <v>1.47208989062037+0.148849370754603i</v>
      </c>
      <c r="N30" s="14" t="str">
        <f aca="false">IMSUB(1,IMSUM(J30,K30,L30))</f>
        <v>0.0462830492517681-0.300705799504248i</v>
      </c>
      <c r="O30" s="73" t="n">
        <f aca="false">O$12*(IMABS(M30)/IMABS(N30))^2</f>
        <v>5.55779202006607</v>
      </c>
      <c r="Q30" s="72" t="str">
        <f aca="false">IMPRODUCT(Q$12,IMPOWER(Q$15,$E30))</f>
        <v>-0.476858475374116-0.150352899752124i</v>
      </c>
      <c r="R30" s="74" t="str">
        <f aca="false">IMPRODUCT(R$12,IMPOWER(R$15,$E30))</f>
        <v>0</v>
      </c>
      <c r="S30" s="74" t="str">
        <f aca="false">IMPRODUCT(S$12,IMPOWER(S$15,$E30))</f>
        <v>0</v>
      </c>
      <c r="T30" s="72" t="str">
        <f aca="false">IMPRODUCT(T$12,IMPOWER(T$15,$E30))</f>
        <v>0.953716950748232+0.300705799504248i</v>
      </c>
      <c r="U30" s="74" t="str">
        <f aca="false">IMPRODUCT(U$12,IMPOWER(U$15,$E30))</f>
        <v>0</v>
      </c>
      <c r="V30" s="74" t="str">
        <f aca="false">IMPRODUCT(V$12,IMPOWER(V$15,$E30))</f>
        <v>0</v>
      </c>
      <c r="W30" s="14" t="str">
        <f aca="false">IMSUB(1,IMSUM(Q30,R30,S30))</f>
        <v>1.47685847537412+0.150352899752124i</v>
      </c>
      <c r="X30" s="14" t="str">
        <f aca="false">IMSUB(1,IMSUM(T30,U30,V30))</f>
        <v>0.0462830492517681-0.300705799504248i</v>
      </c>
      <c r="Y30" s="73" t="n">
        <f aca="false">Y$12*(IMABS(W30)/IMABS(X30))^2</f>
        <v>5.55495618972905</v>
      </c>
      <c r="AA30" s="72" t="str">
        <f aca="false">IMPRODUCT(AA$12,IMPOWER(AA$15,$E30))</f>
        <v>0</v>
      </c>
      <c r="AB30" s="74" t="str">
        <f aca="false">IMPRODUCT(AB$12,IMPOWER(AB$15,$E30))</f>
        <v>0</v>
      </c>
      <c r="AC30" s="74" t="str">
        <f aca="false">IMPRODUCT(AC$12,IMPOWER(AC$15,$E30))</f>
        <v>0</v>
      </c>
      <c r="AD30" s="72" t="str">
        <f aca="false">IMPRODUCT(AD$12,IMPOWER(AD$15,$E30))</f>
        <v>0</v>
      </c>
      <c r="AE30" s="74" t="str">
        <f aca="false">IMPRODUCT(AE$12,IMPOWER(AE$15,$E30))</f>
        <v>0</v>
      </c>
      <c r="AF30" s="74" t="str">
        <f aca="false">IMPRODUCT(AF$12,IMPOWER(AF$15,$E30))</f>
        <v>0</v>
      </c>
      <c r="AG30" s="14" t="str">
        <f aca="false">IMSUB(1,IMSUM(AA30,AB30,AC30))</f>
        <v>1</v>
      </c>
      <c r="AH30" s="14" t="str">
        <f aca="false">IMSUB(1,IMSUM(AD30,AE30,AF30))</f>
        <v>1</v>
      </c>
      <c r="AI30" s="17" t="n">
        <f aca="false">AI$12*(IMABS(AG30)/IMABS(AH30))^2</f>
        <v>0.000666666666666663</v>
      </c>
    </row>
    <row r="31" customFormat="false" ht="13.5" hidden="false" customHeight="false" outlineLevel="0" collapsed="false">
      <c r="A31" s="66" t="n">
        <v>0.6</v>
      </c>
      <c r="B31" s="67" t="n">
        <f aca="false">0.525/((1-$A31)^2)</f>
        <v>3.28125</v>
      </c>
      <c r="C31" s="67" t="n">
        <f aca="false">($A31*(-0.525))/((1-$A31)^2)-0.116</f>
        <v>-2.08475</v>
      </c>
      <c r="D31" s="67"/>
      <c r="E31" s="10" t="n">
        <v>15</v>
      </c>
      <c r="F31" s="71" t="n">
        <f aca="false">E31/288</f>
        <v>0.0520833333333333</v>
      </c>
      <c r="G31" s="72" t="str">
        <f aca="false">IMPRODUCT(G$12,IMPOWER(G$15,$E31))</f>
        <v>-0.46873041410008-0.159112535325051i</v>
      </c>
      <c r="H31" s="74" t="str">
        <f aca="false">IMPRODUCT(H$12,IMPOWER(H$15,$E31))</f>
        <v>0</v>
      </c>
      <c r="I31" s="74" t="str">
        <f aca="false">IMPRODUCT(I$12,IMPOWER(I$15,$E31))</f>
        <v>0</v>
      </c>
      <c r="J31" s="72" t="str">
        <f aca="false">IMPRODUCT(J$12,IMPOWER(J$15,$E31))</f>
        <v>0.946930129495111+0.321439465303134i</v>
      </c>
      <c r="K31" s="74" t="str">
        <f aca="false">IMPRODUCT(K$12,IMPOWER(K$15,$E31))</f>
        <v>0</v>
      </c>
      <c r="L31" s="74" t="str">
        <f aca="false">IMPRODUCT(L$12,IMPOWER(L$15,$E31))</f>
        <v>-0</v>
      </c>
      <c r="M31" s="14" t="str">
        <f aca="false">IMSUB(1,IMSUM(G31,H31,I31))</f>
        <v>1.46873041410008+0.159112535325051i</v>
      </c>
      <c r="N31" s="14" t="str">
        <f aca="false">IMSUB(1,IMSUM(J31,K31,L31))</f>
        <v>0.053069870504889-0.321439465303134i</v>
      </c>
      <c r="O31" s="73" t="n">
        <f aca="false">O$12*(IMABS(M31)/IMABS(N31))^2</f>
        <v>4.83215961097762</v>
      </c>
      <c r="Q31" s="72" t="str">
        <f aca="false">IMPRODUCT(Q$12,IMPOWER(Q$15,$E31))</f>
        <v>-0.473465064747556-0.160719732651567i</v>
      </c>
      <c r="R31" s="74" t="str">
        <f aca="false">IMPRODUCT(R$12,IMPOWER(R$15,$E31))</f>
        <v>0</v>
      </c>
      <c r="S31" s="74" t="str">
        <f aca="false">IMPRODUCT(S$12,IMPOWER(S$15,$E31))</f>
        <v>0</v>
      </c>
      <c r="T31" s="72" t="str">
        <f aca="false">IMPRODUCT(T$12,IMPOWER(T$15,$E31))</f>
        <v>0.946930129495111+0.321439465303134i</v>
      </c>
      <c r="U31" s="74" t="str">
        <f aca="false">IMPRODUCT(U$12,IMPOWER(U$15,$E31))</f>
        <v>0</v>
      </c>
      <c r="V31" s="74" t="str">
        <f aca="false">IMPRODUCT(V$12,IMPOWER(V$15,$E31))</f>
        <v>-0</v>
      </c>
      <c r="W31" s="14" t="str">
        <f aca="false">IMSUB(1,IMSUM(Q31,R31,S31))</f>
        <v>1.47346506474756+0.160719732651567i</v>
      </c>
      <c r="X31" s="14" t="str">
        <f aca="false">IMSUB(1,IMSUM(T31,U31,V31))</f>
        <v>0.053069870504889-0.321439465303134i</v>
      </c>
      <c r="Y31" s="73" t="n">
        <f aca="false">Y$12*(IMABS(W31)/IMABS(X31))^2</f>
        <v>4.82964274586218</v>
      </c>
      <c r="AA31" s="72" t="str">
        <f aca="false">IMPRODUCT(AA$12,IMPOWER(AA$15,$E31))</f>
        <v>0</v>
      </c>
      <c r="AB31" s="74" t="str">
        <f aca="false">IMPRODUCT(AB$12,IMPOWER(AB$15,$E31))</f>
        <v>0</v>
      </c>
      <c r="AC31" s="74" t="str">
        <f aca="false">IMPRODUCT(AC$12,IMPOWER(AC$15,$E31))</f>
        <v>0</v>
      </c>
      <c r="AD31" s="72" t="str">
        <f aca="false">IMPRODUCT(AD$12,IMPOWER(AD$15,$E31))</f>
        <v>0</v>
      </c>
      <c r="AE31" s="74" t="str">
        <f aca="false">IMPRODUCT(AE$12,IMPOWER(AE$15,$E31))</f>
        <v>0</v>
      </c>
      <c r="AF31" s="74" t="str">
        <f aca="false">IMPRODUCT(AF$12,IMPOWER(AF$15,$E31))</f>
        <v>-0</v>
      </c>
      <c r="AG31" s="14" t="str">
        <f aca="false">IMSUB(1,IMSUM(AA31,AB31,AC31))</f>
        <v>1</v>
      </c>
      <c r="AH31" s="14" t="str">
        <f aca="false">IMSUB(1,IMSUM(AD31,AE31,AF31))</f>
        <v>1</v>
      </c>
      <c r="AI31" s="17" t="n">
        <f aca="false">AI$12*(IMABS(AG31)/IMABS(AH31))^2</f>
        <v>0.000666666666666663</v>
      </c>
    </row>
    <row r="32" customFormat="false" ht="13.5" hidden="false" customHeight="false" outlineLevel="0" collapsed="false">
      <c r="A32" s="66" t="n">
        <v>0.7</v>
      </c>
      <c r="B32" s="67" t="n">
        <f aca="false">0.525/((1-$A32)^2)</f>
        <v>5.83333333333333</v>
      </c>
      <c r="C32" s="67" t="n">
        <f aca="false">($A32*(-0.525))/((1-$A32)^2)-0.116</f>
        <v>-4.19933333333333</v>
      </c>
      <c r="D32" s="67"/>
      <c r="E32" s="10" t="n">
        <v>16</v>
      </c>
      <c r="F32" s="71" t="n">
        <f aca="false">E32/288</f>
        <v>0.0555555555555556</v>
      </c>
      <c r="G32" s="72" t="str">
        <f aca="false">IMPRODUCT(G$12,IMPOWER(G$15,$E32))</f>
        <v>-0.465147847289028-0.169299970946192i</v>
      </c>
      <c r="H32" s="74" t="str">
        <f aca="false">IMPRODUCT(H$12,IMPOWER(H$15,$E32))</f>
        <v>0</v>
      </c>
      <c r="I32" s="74" t="str">
        <f aca="false">IMPRODUCT(I$12,IMPOWER(I$15,$E32))</f>
        <v>0</v>
      </c>
      <c r="J32" s="72" t="str">
        <f aca="false">IMPRODUCT(J$12,IMPOWER(J$15,$E32))</f>
        <v>0.939692620785915+0.34202014332564i</v>
      </c>
      <c r="K32" s="74" t="str">
        <f aca="false">IMPRODUCT(K$12,IMPOWER(K$15,$E32))</f>
        <v>0</v>
      </c>
      <c r="L32" s="74" t="str">
        <f aca="false">IMPRODUCT(L$12,IMPOWER(L$15,$E32))</f>
        <v>-0</v>
      </c>
      <c r="M32" s="14" t="str">
        <f aca="false">IMSUB(1,IMSUM(G32,H32,I32))</f>
        <v>1.46514784728903+0.169299970946192i</v>
      </c>
      <c r="N32" s="14" t="str">
        <f aca="false">IMSUB(1,IMSUM(J32,K32,L32))</f>
        <v>0.060307379214085-0.34202014332564i</v>
      </c>
      <c r="O32" s="73" t="n">
        <f aca="false">O$12*(IMABS(M32)/IMABS(N32))^2</f>
        <v>4.23829032108298</v>
      </c>
      <c r="Q32" s="72" t="str">
        <f aca="false">IMPRODUCT(Q$12,IMPOWER(Q$15,$E32))</f>
        <v>-0.469846310392957-0.17101007166282i</v>
      </c>
      <c r="R32" s="74" t="str">
        <f aca="false">IMPRODUCT(R$12,IMPOWER(R$15,$E32))</f>
        <v>0</v>
      </c>
      <c r="S32" s="74" t="str">
        <f aca="false">IMPRODUCT(S$12,IMPOWER(S$15,$E32))</f>
        <v>0</v>
      </c>
      <c r="T32" s="72" t="str">
        <f aca="false">IMPRODUCT(T$12,IMPOWER(T$15,$E32))</f>
        <v>0.939692620785915+0.34202014332564i</v>
      </c>
      <c r="U32" s="74" t="str">
        <f aca="false">IMPRODUCT(U$12,IMPOWER(U$15,$E32))</f>
        <v>0</v>
      </c>
      <c r="V32" s="74" t="str">
        <f aca="false">IMPRODUCT(V$12,IMPOWER(V$15,$E32))</f>
        <v>-0</v>
      </c>
      <c r="W32" s="14" t="str">
        <f aca="false">IMSUB(1,IMSUM(Q32,R32,S32))</f>
        <v>1.46984631039296+0.17101007166282i</v>
      </c>
      <c r="X32" s="14" t="str">
        <f aca="false">IMSUB(1,IMSUM(T32,U32,V32))</f>
        <v>0.060307379214085-0.34202014332564i</v>
      </c>
      <c r="Y32" s="73" t="n">
        <f aca="false">Y$12*(IMABS(W32)/IMABS(X32))^2</f>
        <v>4.23603450225941</v>
      </c>
      <c r="AA32" s="72" t="str">
        <f aca="false">IMPRODUCT(AA$12,IMPOWER(AA$15,$E32))</f>
        <v>0</v>
      </c>
      <c r="AB32" s="74" t="str">
        <f aca="false">IMPRODUCT(AB$12,IMPOWER(AB$15,$E32))</f>
        <v>0</v>
      </c>
      <c r="AC32" s="74" t="str">
        <f aca="false">IMPRODUCT(AC$12,IMPOWER(AC$15,$E32))</f>
        <v>0</v>
      </c>
      <c r="AD32" s="72" t="str">
        <f aca="false">IMPRODUCT(AD$12,IMPOWER(AD$15,$E32))</f>
        <v>0</v>
      </c>
      <c r="AE32" s="74" t="str">
        <f aca="false">IMPRODUCT(AE$12,IMPOWER(AE$15,$E32))</f>
        <v>0</v>
      </c>
      <c r="AF32" s="74" t="str">
        <f aca="false">IMPRODUCT(AF$12,IMPOWER(AF$15,$E32))</f>
        <v>-0</v>
      </c>
      <c r="AG32" s="14" t="str">
        <f aca="false">IMSUB(1,IMSUM(AA32,AB32,AC32))</f>
        <v>1</v>
      </c>
      <c r="AH32" s="14" t="str">
        <f aca="false">IMSUB(1,IMSUM(AD32,AE32,AF32))</f>
        <v>1</v>
      </c>
      <c r="AI32" s="17" t="n">
        <f aca="false">AI$12*(IMABS(AG32)/IMABS(AH32))^2</f>
        <v>0.000666666666666663</v>
      </c>
    </row>
    <row r="33" customFormat="false" ht="13.5" hidden="false" customHeight="false" outlineLevel="0" collapsed="false">
      <c r="A33" s="66" t="n">
        <v>0.8</v>
      </c>
      <c r="B33" s="67" t="n">
        <f aca="false">0.525/((1-$A33)^2)</f>
        <v>13.125</v>
      </c>
      <c r="C33" s="67" t="n">
        <f aca="false">($A33*(-0.525))/((1-$A33)^2)-0.116</f>
        <v>-10.616</v>
      </c>
      <c r="D33" s="67"/>
      <c r="E33" s="10" t="n">
        <v>17</v>
      </c>
      <c r="F33" s="71" t="n">
        <f aca="false">E33/288</f>
        <v>0.0590277777777778</v>
      </c>
      <c r="G33" s="72" t="str">
        <f aca="false">IMPRODUCT(G$12,IMPOWER(G$15,$E33))</f>
        <v>-0.461343895294989-0.179406828950417i</v>
      </c>
      <c r="H33" s="74" t="str">
        <f aca="false">IMPRODUCT(H$12,IMPOWER(H$15,$E33))</f>
        <v>0</v>
      </c>
      <c r="I33" s="74" t="str">
        <f aca="false">IMPRODUCT(I$12,IMPOWER(I$15,$E33))</f>
        <v>0</v>
      </c>
      <c r="J33" s="72" t="str">
        <f aca="false">IMPRODUCT(J$12,IMPOWER(J$15,$E33))</f>
        <v>0.932007869282806+0.362438038283671i</v>
      </c>
      <c r="K33" s="74" t="str">
        <f aca="false">IMPRODUCT(K$12,IMPOWER(K$15,$E33))</f>
        <v>0</v>
      </c>
      <c r="L33" s="74" t="str">
        <f aca="false">IMPRODUCT(L$12,IMPOWER(L$15,$E33))</f>
        <v>-0</v>
      </c>
      <c r="M33" s="14" t="str">
        <f aca="false">IMSUB(1,IMSUM(G33,H33,I33))</f>
        <v>1.46134389529499+0.179406828950417i</v>
      </c>
      <c r="N33" s="14" t="str">
        <f aca="false">IMSUB(1,IMSUM(J33,K33,L33))</f>
        <v>0.067992130717194-0.362438038283671i</v>
      </c>
      <c r="O33" s="73" t="n">
        <f aca="false">O$12*(IMABS(M33)/IMABS(N33))^2</f>
        <v>3.74611370768422</v>
      </c>
      <c r="Q33" s="72" t="str">
        <f aca="false">IMPRODUCT(Q$12,IMPOWER(Q$15,$E33))</f>
        <v>-0.466003934641403-0.181219019141836i</v>
      </c>
      <c r="R33" s="74" t="str">
        <f aca="false">IMPRODUCT(R$12,IMPOWER(R$15,$E33))</f>
        <v>0</v>
      </c>
      <c r="S33" s="74" t="str">
        <f aca="false">IMPRODUCT(S$12,IMPOWER(S$15,$E33))</f>
        <v>0</v>
      </c>
      <c r="T33" s="72" t="str">
        <f aca="false">IMPRODUCT(T$12,IMPOWER(T$15,$E33))</f>
        <v>0.932007869282806+0.362438038283671i</v>
      </c>
      <c r="U33" s="74" t="str">
        <f aca="false">IMPRODUCT(U$12,IMPOWER(U$15,$E33))</f>
        <v>0</v>
      </c>
      <c r="V33" s="74" t="str">
        <f aca="false">IMPRODUCT(V$12,IMPOWER(V$15,$E33))</f>
        <v>-0</v>
      </c>
      <c r="W33" s="14" t="str">
        <f aca="false">IMSUB(1,IMSUM(Q33,R33,S33))</f>
        <v>1.4660039346414+0.181219019141836i</v>
      </c>
      <c r="X33" s="14" t="str">
        <f aca="false">IMSUB(1,IMSUM(T33,U33,V33))</f>
        <v>0.067992130717194-0.362438038283671i</v>
      </c>
      <c r="Y33" s="73" t="n">
        <f aca="false">Y$12*(IMABS(W33)/IMABS(X33))^2</f>
        <v>3.74407423424516</v>
      </c>
      <c r="AA33" s="72" t="str">
        <f aca="false">IMPRODUCT(AA$12,IMPOWER(AA$15,$E33))</f>
        <v>0</v>
      </c>
      <c r="AB33" s="74" t="str">
        <f aca="false">IMPRODUCT(AB$12,IMPOWER(AB$15,$E33))</f>
        <v>0</v>
      </c>
      <c r="AC33" s="74" t="str">
        <f aca="false">IMPRODUCT(AC$12,IMPOWER(AC$15,$E33))</f>
        <v>0</v>
      </c>
      <c r="AD33" s="72" t="str">
        <f aca="false">IMPRODUCT(AD$12,IMPOWER(AD$15,$E33))</f>
        <v>0</v>
      </c>
      <c r="AE33" s="74" t="str">
        <f aca="false">IMPRODUCT(AE$12,IMPOWER(AE$15,$E33))</f>
        <v>0</v>
      </c>
      <c r="AF33" s="74" t="str">
        <f aca="false">IMPRODUCT(AF$12,IMPOWER(AF$15,$E33))</f>
        <v>-0</v>
      </c>
      <c r="AG33" s="14" t="str">
        <f aca="false">IMSUB(1,IMSUM(AA33,AB33,AC33))</f>
        <v>1</v>
      </c>
      <c r="AH33" s="14" t="str">
        <f aca="false">IMSUB(1,IMSUM(AD33,AE33,AF33))</f>
        <v>1</v>
      </c>
      <c r="AI33" s="17" t="n">
        <f aca="false">AI$12*(IMABS(AG33)/IMABS(AH33))^2</f>
        <v>0.000666666666666663</v>
      </c>
    </row>
    <row r="34" customFormat="false" ht="13.5" hidden="false" customHeight="false" outlineLevel="0" collapsed="false">
      <c r="A34" s="66" t="n">
        <v>0.9</v>
      </c>
      <c r="B34" s="67" t="n">
        <f aca="false">0.525/((1-$A34)^2)</f>
        <v>52.5</v>
      </c>
      <c r="C34" s="67" t="n">
        <f aca="false">($A34*(-0.525))/((1-$A34)^2)-0.116</f>
        <v>-47.366</v>
      </c>
      <c r="D34" s="67"/>
      <c r="E34" s="10" t="n">
        <v>18</v>
      </c>
      <c r="F34" s="71" t="n">
        <f aca="false">E34/288</f>
        <v>0.0625</v>
      </c>
      <c r="G34" s="72" t="str">
        <f aca="false">IMPRODUCT(G$12,IMPOWER(G$15,$E34))</f>
        <v>-0.457320368593092-0.189428299020704i</v>
      </c>
      <c r="H34" s="74" t="str">
        <f aca="false">IMPRODUCT(H$12,IMPOWER(H$15,$E34))</f>
        <v>0</v>
      </c>
      <c r="I34" s="74" t="str">
        <f aca="false">IMPRODUCT(I$12,IMPOWER(I$15,$E34))</f>
        <v>0</v>
      </c>
      <c r="J34" s="72" t="str">
        <f aca="false">IMPRODUCT(J$12,IMPOWER(J$15,$E34))</f>
        <v>0.923879532511296+0.382683432365058i</v>
      </c>
      <c r="K34" s="74" t="str">
        <f aca="false">IMPRODUCT(K$12,IMPOWER(K$15,$E34))</f>
        <v>0</v>
      </c>
      <c r="L34" s="74" t="str">
        <f aca="false">IMPRODUCT(L$12,IMPOWER(L$15,$E34))</f>
        <v>-0</v>
      </c>
      <c r="M34" s="14" t="str">
        <f aca="false">IMSUB(1,IMSUM(G34,H34,I34))</f>
        <v>1.45732036859309+0.189428299020704i</v>
      </c>
      <c r="N34" s="14" t="str">
        <f aca="false">IMSUB(1,IMSUM(J34,K34,L34))</f>
        <v>0.0761204674887038-0.382683432365058i</v>
      </c>
      <c r="O34" s="73" t="n">
        <f aca="false">O$12*(IMABS(M34)/IMABS(N34))^2</f>
        <v>3.33367269659826</v>
      </c>
      <c r="Q34" s="72" t="str">
        <f aca="false">IMPRODUCT(Q$12,IMPOWER(Q$15,$E34))</f>
        <v>-0.461939766255648-0.191341716182529i</v>
      </c>
      <c r="R34" s="74" t="str">
        <f aca="false">IMPRODUCT(R$12,IMPOWER(R$15,$E34))</f>
        <v>0</v>
      </c>
      <c r="S34" s="74" t="str">
        <f aca="false">IMPRODUCT(S$12,IMPOWER(S$15,$E34))</f>
        <v>0</v>
      </c>
      <c r="T34" s="72" t="str">
        <f aca="false">IMPRODUCT(T$12,IMPOWER(T$15,$E34))</f>
        <v>0.923879532511296+0.382683432365058i</v>
      </c>
      <c r="U34" s="74" t="str">
        <f aca="false">IMPRODUCT(U$12,IMPOWER(U$15,$E34))</f>
        <v>0</v>
      </c>
      <c r="V34" s="74" t="str">
        <f aca="false">IMPRODUCT(V$12,IMPOWER(V$15,$E34))</f>
        <v>-0</v>
      </c>
      <c r="W34" s="14" t="str">
        <f aca="false">IMSUB(1,IMSUM(Q34,R34,S34))</f>
        <v>1.46193976625565+0.191341716182529i</v>
      </c>
      <c r="X34" s="14" t="str">
        <f aca="false">IMSUB(1,IMSUM(T34,U34,V34))</f>
        <v>0.0761204674887038-0.382683432365058i</v>
      </c>
      <c r="Y34" s="73" t="n">
        <f aca="false">Y$12*(IMABS(W34)/IMABS(X34))^2</f>
        <v>3.33181451927674</v>
      </c>
      <c r="AA34" s="72" t="str">
        <f aca="false">IMPRODUCT(AA$12,IMPOWER(AA$15,$E34))</f>
        <v>0</v>
      </c>
      <c r="AB34" s="74" t="str">
        <f aca="false">IMPRODUCT(AB$12,IMPOWER(AB$15,$E34))</f>
        <v>0</v>
      </c>
      <c r="AC34" s="74" t="str">
        <f aca="false">IMPRODUCT(AC$12,IMPOWER(AC$15,$E34))</f>
        <v>0</v>
      </c>
      <c r="AD34" s="72" t="str">
        <f aca="false">IMPRODUCT(AD$12,IMPOWER(AD$15,$E34))</f>
        <v>0</v>
      </c>
      <c r="AE34" s="74" t="str">
        <f aca="false">IMPRODUCT(AE$12,IMPOWER(AE$15,$E34))</f>
        <v>0</v>
      </c>
      <c r="AF34" s="74" t="str">
        <f aca="false">IMPRODUCT(AF$12,IMPOWER(AF$15,$E34))</f>
        <v>-0</v>
      </c>
      <c r="AG34" s="14" t="str">
        <f aca="false">IMSUB(1,IMSUM(AA34,AB34,AC34))</f>
        <v>1</v>
      </c>
      <c r="AH34" s="14" t="str">
        <f aca="false">IMSUB(1,IMSUM(AD34,AE34,AF34))</f>
        <v>1</v>
      </c>
      <c r="AI34" s="17" t="n">
        <f aca="false">AI$12*(IMABS(AG34)/IMABS(AH34))^2</f>
        <v>0.000666666666666663</v>
      </c>
    </row>
    <row r="35" customFormat="false" ht="13.5" hidden="false" customHeight="false" outlineLevel="0" collapsed="false">
      <c r="A35" s="66" t="n">
        <v>1</v>
      </c>
      <c r="B35" s="67" t="e">
        <f aca="false">0.525/((1-$A35)^2)</f>
        <v>#DIV/0!</v>
      </c>
      <c r="C35" s="67" t="e">
        <f aca="false">($A35*(-0.525))/((1-$A35)^2)-0.116</f>
        <v>#DIV/0!</v>
      </c>
      <c r="D35" s="67"/>
      <c r="E35" s="10" t="n">
        <v>19</v>
      </c>
      <c r="F35" s="71" t="n">
        <f aca="false">E35/288</f>
        <v>0.0659722222222222</v>
      </c>
      <c r="G35" s="72" t="str">
        <f aca="false">IMPRODUCT(G$12,IMPOWER(G$15,$E35))</f>
        <v>-0.453079182164131-0.199359611480059i</v>
      </c>
      <c r="H35" s="74" t="str">
        <f aca="false">IMPRODUCT(H$12,IMPOWER(H$15,$E35))</f>
        <v>0</v>
      </c>
      <c r="I35" s="74" t="str">
        <f aca="false">IMPRODUCT(I$12,IMPOWER(I$15,$E35))</f>
        <v>0</v>
      </c>
      <c r="J35" s="72" t="str">
        <f aca="false">IMPRODUCT(J$12,IMPOWER(J$15,$E35))</f>
        <v>0.915311479119457+0.402746689858704i</v>
      </c>
      <c r="K35" s="74" t="str">
        <f aca="false">IMPRODUCT(K$12,IMPOWER(K$15,$E35))</f>
        <v>-0</v>
      </c>
      <c r="L35" s="74" t="str">
        <f aca="false">IMPRODUCT(L$12,IMPOWER(L$15,$E35))</f>
        <v>-0</v>
      </c>
      <c r="M35" s="14" t="str">
        <f aca="false">IMSUB(1,IMSUM(G35,H35,I35))</f>
        <v>1.45307918216413+0.199359611480059i</v>
      </c>
      <c r="N35" s="14" t="str">
        <f aca="false">IMSUB(1,IMSUM(J35,K35,L35))</f>
        <v>0.084688520880543-0.402746689858704i</v>
      </c>
      <c r="O35" s="73" t="n">
        <f aca="false">O$12*(IMABS(M35)/IMABS(N35))^2</f>
        <v>2.98463171490642</v>
      </c>
      <c r="Q35" s="72" t="str">
        <f aca="false">IMPRODUCT(Q$12,IMPOWER(Q$15,$E35))</f>
        <v>-0.457655739559728-0.201373344929352i</v>
      </c>
      <c r="R35" s="74" t="str">
        <f aca="false">IMPRODUCT(R$12,IMPOWER(R$15,$E35))</f>
        <v>0</v>
      </c>
      <c r="S35" s="74" t="str">
        <f aca="false">IMPRODUCT(S$12,IMPOWER(S$15,$E35))</f>
        <v>0</v>
      </c>
      <c r="T35" s="72" t="str">
        <f aca="false">IMPRODUCT(T$12,IMPOWER(T$15,$E35))</f>
        <v>0.915311479119457+0.402746689858704i</v>
      </c>
      <c r="U35" s="74" t="str">
        <f aca="false">IMPRODUCT(U$12,IMPOWER(U$15,$E35))</f>
        <v>-0</v>
      </c>
      <c r="V35" s="74" t="str">
        <f aca="false">IMPRODUCT(V$12,IMPOWER(V$15,$E35))</f>
        <v>-0</v>
      </c>
      <c r="W35" s="14" t="str">
        <f aca="false">IMSUB(1,IMSUM(Q35,R35,S35))</f>
        <v>1.45765573955973+0.201373344929352i</v>
      </c>
      <c r="X35" s="14" t="str">
        <f aca="false">IMSUB(1,IMSUM(T35,U35,V35))</f>
        <v>0.084688520880543-0.402746689858704i</v>
      </c>
      <c r="Y35" s="73" t="n">
        <f aca="false">Y$12*(IMABS(W35)/IMABS(X35))^2</f>
        <v>2.9829269650403</v>
      </c>
      <c r="AA35" s="72" t="str">
        <f aca="false">IMPRODUCT(AA$12,IMPOWER(AA$15,$E35))</f>
        <v>0</v>
      </c>
      <c r="AB35" s="74" t="str">
        <f aca="false">IMPRODUCT(AB$12,IMPOWER(AB$15,$E35))</f>
        <v>0</v>
      </c>
      <c r="AC35" s="74" t="str">
        <f aca="false">IMPRODUCT(AC$12,IMPOWER(AC$15,$E35))</f>
        <v>0</v>
      </c>
      <c r="AD35" s="72" t="str">
        <f aca="false">IMPRODUCT(AD$12,IMPOWER(AD$15,$E35))</f>
        <v>0</v>
      </c>
      <c r="AE35" s="74" t="str">
        <f aca="false">IMPRODUCT(AE$12,IMPOWER(AE$15,$E35))</f>
        <v>-0</v>
      </c>
      <c r="AF35" s="74" t="str">
        <f aca="false">IMPRODUCT(AF$12,IMPOWER(AF$15,$E35))</f>
        <v>-0</v>
      </c>
      <c r="AG35" s="14" t="str">
        <f aca="false">IMSUB(1,IMSUM(AA35,AB35,AC35))</f>
        <v>1</v>
      </c>
      <c r="AH35" s="14" t="str">
        <f aca="false">IMSUB(1,IMSUM(AD35,AE35,AF35))</f>
        <v>1</v>
      </c>
      <c r="AI35" s="17" t="n">
        <f aca="false">AI$12*(IMABS(AG35)/IMABS(AH35))^2</f>
        <v>0.000666666666666663</v>
      </c>
    </row>
    <row r="36" customFormat="false" ht="12.75" hidden="false" customHeight="false" outlineLevel="0" collapsed="false">
      <c r="E36" s="10" t="n">
        <v>20</v>
      </c>
      <c r="F36" s="71" t="n">
        <f aca="false">E36/288</f>
        <v>0.0694444444444445</v>
      </c>
      <c r="G36" s="72" t="str">
        <f aca="false">IMPRODUCT(G$12,IMPOWER(G$15,$E36))</f>
        <v>-0.448622354583147-0.209196039561629i</v>
      </c>
      <c r="H36" s="74" t="str">
        <f aca="false">IMPRODUCT(H$12,IMPOWER(H$15,$E36))</f>
        <v>0</v>
      </c>
      <c r="I36" s="74" t="str">
        <f aca="false">IMPRODUCT(I$12,IMPOWER(I$15,$E36))</f>
        <v>0</v>
      </c>
      <c r="J36" s="72" t="str">
        <f aca="false">IMPRODUCT(J$12,IMPOWER(J$15,$E36))</f>
        <v>0.906307787036661+0.422618261740664i</v>
      </c>
      <c r="K36" s="74" t="str">
        <f aca="false">IMPRODUCT(K$12,IMPOWER(K$15,$E36))</f>
        <v>-0</v>
      </c>
      <c r="L36" s="74" t="str">
        <f aca="false">IMPRODUCT(L$12,IMPOWER(L$15,$E36))</f>
        <v>-0</v>
      </c>
      <c r="M36" s="14" t="str">
        <f aca="false">IMSUB(1,IMSUM(G36,H36,I36))</f>
        <v>1.44862235458315+0.209196039561629i</v>
      </c>
      <c r="N36" s="14" t="str">
        <f aca="false">IMSUB(1,IMSUM(J36,K36,L36))</f>
        <v>0.0936922129633392-0.422618261740664i</v>
      </c>
      <c r="O36" s="73" t="n">
        <f aca="false">O$12*(IMABS(M36)/IMABS(N36))^2</f>
        <v>2.68663406344717</v>
      </c>
      <c r="Q36" s="72" t="str">
        <f aca="false">IMPRODUCT(Q$12,IMPOWER(Q$15,$E36))</f>
        <v>-0.45315389351833-0.211309130870332i</v>
      </c>
      <c r="R36" s="74" t="str">
        <f aca="false">IMPRODUCT(R$12,IMPOWER(R$15,$E36))</f>
        <v>0</v>
      </c>
      <c r="S36" s="74" t="str">
        <f aca="false">IMPRODUCT(S$12,IMPOWER(S$15,$E36))</f>
        <v>0</v>
      </c>
      <c r="T36" s="72" t="str">
        <f aca="false">IMPRODUCT(T$12,IMPOWER(T$15,$E36))</f>
        <v>0.906307787036661+0.422618261740664i</v>
      </c>
      <c r="U36" s="74" t="str">
        <f aca="false">IMPRODUCT(U$12,IMPOWER(U$15,$E36))</f>
        <v>-0</v>
      </c>
      <c r="V36" s="74" t="str">
        <f aca="false">IMPRODUCT(V$12,IMPOWER(V$15,$E36))</f>
        <v>-0</v>
      </c>
      <c r="W36" s="14" t="str">
        <f aca="false">IMSUB(1,IMSUM(Q36,R36,S36))</f>
        <v>1.45315389351833+0.211309130870332i</v>
      </c>
      <c r="X36" s="14" t="str">
        <f aca="false">IMSUB(1,IMSUM(T36,U36,V36))</f>
        <v>0.0936922129633392-0.422618261740664i</v>
      </c>
      <c r="Y36" s="73" t="n">
        <f aca="false">Y$12*(IMABS(W36)/IMABS(X36))^2</f>
        <v>2.68506030399125</v>
      </c>
      <c r="AA36" s="72" t="str">
        <f aca="false">IMPRODUCT(AA$12,IMPOWER(AA$15,$E36))</f>
        <v>0</v>
      </c>
      <c r="AB36" s="74" t="str">
        <f aca="false">IMPRODUCT(AB$12,IMPOWER(AB$15,$E36))</f>
        <v>0</v>
      </c>
      <c r="AC36" s="74" t="str">
        <f aca="false">IMPRODUCT(AC$12,IMPOWER(AC$15,$E36))</f>
        <v>0</v>
      </c>
      <c r="AD36" s="72" t="str">
        <f aca="false">IMPRODUCT(AD$12,IMPOWER(AD$15,$E36))</f>
        <v>0</v>
      </c>
      <c r="AE36" s="74" t="str">
        <f aca="false">IMPRODUCT(AE$12,IMPOWER(AE$15,$E36))</f>
        <v>-0</v>
      </c>
      <c r="AF36" s="74" t="str">
        <f aca="false">IMPRODUCT(AF$12,IMPOWER(AF$15,$E36))</f>
        <v>-0</v>
      </c>
      <c r="AG36" s="14" t="str">
        <f aca="false">IMSUB(1,IMSUM(AA36,AB36,AC36))</f>
        <v>1</v>
      </c>
      <c r="AH36" s="14" t="str">
        <f aca="false">IMSUB(1,IMSUM(AD36,AE36,AF36))</f>
        <v>1</v>
      </c>
      <c r="AI36" s="17" t="n">
        <f aca="false">AI$12*(IMABS(AG36)/IMABS(AH36))^2</f>
        <v>0.000666666666666663</v>
      </c>
    </row>
    <row r="37" customFormat="false" ht="12.75" hidden="false" customHeight="false" outlineLevel="0" collapsed="false">
      <c r="E37" s="10" t="n">
        <v>21</v>
      </c>
      <c r="F37" s="71" t="n">
        <f aca="false">E37/288</f>
        <v>0.0729166666666667</v>
      </c>
      <c r="G37" s="72" t="str">
        <f aca="false">IMPRODUCT(G$12,IMPOWER(G$15,$E37))</f>
        <v>-0.443952007058687-0.218932901658388i</v>
      </c>
      <c r="H37" s="74" t="str">
        <f aca="false">IMPRODUCT(H$12,IMPOWER(H$15,$E37))</f>
        <v>0</v>
      </c>
      <c r="I37" s="74" t="str">
        <f aca="false">IMPRODUCT(I$12,IMPOWER(I$15,$E37))</f>
        <v>0</v>
      </c>
      <c r="J37" s="72" t="str">
        <f aca="false">IMPRODUCT(J$12,IMPOWER(J$15,$E37))</f>
        <v>0.896872741532701+0.442288690218965i</v>
      </c>
      <c r="K37" s="74" t="str">
        <f aca="false">IMPRODUCT(K$12,IMPOWER(K$15,$E37))</f>
        <v>-0</v>
      </c>
      <c r="L37" s="74" t="str">
        <f aca="false">IMPRODUCT(L$12,IMPOWER(L$15,$E37))</f>
        <v>-0</v>
      </c>
      <c r="M37" s="14" t="str">
        <f aca="false">IMSUB(1,IMSUM(G37,H37,I37))</f>
        <v>1.44395200705869+0.218932901658388i</v>
      </c>
      <c r="N37" s="14" t="str">
        <f aca="false">IMSUB(1,IMSUM(J37,K37,L37))</f>
        <v>0.103127258467299-0.442288690218965i</v>
      </c>
      <c r="O37" s="73" t="n">
        <f aca="false">O$12*(IMABS(M37)/IMABS(N37))^2</f>
        <v>2.43019316991029</v>
      </c>
      <c r="Q37" s="72" t="str">
        <f aca="false">IMPRODUCT(Q$12,IMPOWER(Q$15,$E37))</f>
        <v>-0.448436370766351-0.221144345109483i</v>
      </c>
      <c r="R37" s="74" t="str">
        <f aca="false">IMPRODUCT(R$12,IMPOWER(R$15,$E37))</f>
        <v>0</v>
      </c>
      <c r="S37" s="74" t="str">
        <f aca="false">IMPRODUCT(S$12,IMPOWER(S$15,$E37))</f>
        <v>0</v>
      </c>
      <c r="T37" s="72" t="str">
        <f aca="false">IMPRODUCT(T$12,IMPOWER(T$15,$E37))</f>
        <v>0.896872741532701+0.442288690218965i</v>
      </c>
      <c r="U37" s="74" t="str">
        <f aca="false">IMPRODUCT(U$12,IMPOWER(U$15,$E37))</f>
        <v>-0</v>
      </c>
      <c r="V37" s="74" t="str">
        <f aca="false">IMPRODUCT(V$12,IMPOWER(V$15,$E37))</f>
        <v>-0</v>
      </c>
      <c r="W37" s="14" t="str">
        <f aca="false">IMSUB(1,IMSUM(Q37,R37,S37))</f>
        <v>1.44843637076635+0.221144345109483i</v>
      </c>
      <c r="X37" s="14" t="str">
        <f aca="false">IMSUB(1,IMSUM(T37,U37,V37))</f>
        <v>0.103127258467299-0.442288690218965i</v>
      </c>
      <c r="Y37" s="73" t="n">
        <f aca="false">Y$12*(IMABS(W37)/IMABS(X37))^2</f>
        <v>2.42873213381873</v>
      </c>
      <c r="AA37" s="72" t="str">
        <f aca="false">IMPRODUCT(AA$12,IMPOWER(AA$15,$E37))</f>
        <v>0</v>
      </c>
      <c r="AB37" s="74" t="str">
        <f aca="false">IMPRODUCT(AB$12,IMPOWER(AB$15,$E37))</f>
        <v>0</v>
      </c>
      <c r="AC37" s="74" t="str">
        <f aca="false">IMPRODUCT(AC$12,IMPOWER(AC$15,$E37))</f>
        <v>0</v>
      </c>
      <c r="AD37" s="72" t="str">
        <f aca="false">IMPRODUCT(AD$12,IMPOWER(AD$15,$E37))</f>
        <v>0</v>
      </c>
      <c r="AE37" s="74" t="str">
        <f aca="false">IMPRODUCT(AE$12,IMPOWER(AE$15,$E37))</f>
        <v>-0</v>
      </c>
      <c r="AF37" s="74" t="str">
        <f aca="false">IMPRODUCT(AF$12,IMPOWER(AF$15,$E37))</f>
        <v>-0</v>
      </c>
      <c r="AG37" s="14" t="str">
        <f aca="false">IMSUB(1,IMSUM(AA37,AB37,AC37))</f>
        <v>1</v>
      </c>
      <c r="AH37" s="14" t="str">
        <f aca="false">IMSUB(1,IMSUM(AD37,AE37,AF37))</f>
        <v>1</v>
      </c>
      <c r="AI37" s="17" t="n">
        <f aca="false">AI$12*(IMABS(AG37)/IMABS(AH37))^2</f>
        <v>0.000666666666666663</v>
      </c>
    </row>
    <row r="38" customFormat="false" ht="12.75" hidden="false" customHeight="false" outlineLevel="0" collapsed="false">
      <c r="E38" s="10" t="n">
        <v>22</v>
      </c>
      <c r="F38" s="71" t="n">
        <f aca="false">E38/288</f>
        <v>0.0763888888888889</v>
      </c>
      <c r="G38" s="72" t="str">
        <f aca="false">IMPRODUCT(G$12,IMPOWER(G$15,$E38))</f>
        <v>-0.439070362423227-0.228565563551323i</v>
      </c>
      <c r="H38" s="74" t="str">
        <f aca="false">IMPRODUCT(H$12,IMPOWER(H$15,$E38))</f>
        <v>0</v>
      </c>
      <c r="I38" s="74" t="str">
        <f aca="false">IMPRODUCT(I$12,IMPOWER(I$15,$E38))</f>
        <v>0</v>
      </c>
      <c r="J38" s="72" t="str">
        <f aca="false">IMPRODUCT(J$12,IMPOWER(J$15,$E38))</f>
        <v>0.887010833178236+0.461748613234996i</v>
      </c>
      <c r="K38" s="74" t="str">
        <f aca="false">IMPRODUCT(K$12,IMPOWER(K$15,$E38))</f>
        <v>-0</v>
      </c>
      <c r="L38" s="74" t="str">
        <f aca="false">IMPRODUCT(L$12,IMPOWER(L$15,$E38))</f>
        <v>-0</v>
      </c>
      <c r="M38" s="14" t="str">
        <f aca="false">IMSUB(1,IMSUM(G38,H38,I38))</f>
        <v>1.43907036242323+0.228565563551323i</v>
      </c>
      <c r="N38" s="14" t="str">
        <f aca="false">IMSUB(1,IMSUM(J38,K38,L38))</f>
        <v>0.112989166821764-0.461748613234996i</v>
      </c>
      <c r="O38" s="73" t="n">
        <f aca="false">O$12*(IMABS(M38)/IMABS(N38))^2</f>
        <v>2.20792824380236</v>
      </c>
      <c r="Q38" s="72" t="str">
        <f aca="false">IMPRODUCT(Q$12,IMPOWER(Q$15,$E38))</f>
        <v>-0.443505416589118-0.230874306617498i</v>
      </c>
      <c r="R38" s="74" t="str">
        <f aca="false">IMPRODUCT(R$12,IMPOWER(R$15,$E38))</f>
        <v>0</v>
      </c>
      <c r="S38" s="74" t="str">
        <f aca="false">IMPRODUCT(S$12,IMPOWER(S$15,$E38))</f>
        <v>0</v>
      </c>
      <c r="T38" s="72" t="str">
        <f aca="false">IMPRODUCT(T$12,IMPOWER(T$15,$E38))</f>
        <v>0.887010833178236+0.461748613234996i</v>
      </c>
      <c r="U38" s="74" t="str">
        <f aca="false">IMPRODUCT(U$12,IMPOWER(U$15,$E38))</f>
        <v>-0</v>
      </c>
      <c r="V38" s="74" t="str">
        <f aca="false">IMPRODUCT(V$12,IMPOWER(V$15,$E38))</f>
        <v>-0</v>
      </c>
      <c r="W38" s="14" t="str">
        <f aca="false">IMSUB(1,IMSUM(Q38,R38,S38))</f>
        <v>1.44350541658912+0.230874306617498i</v>
      </c>
      <c r="X38" s="14" t="str">
        <f aca="false">IMSUB(1,IMSUM(T38,U38,V38))</f>
        <v>0.112989166821764-0.461748613234996i</v>
      </c>
      <c r="Y38" s="73" t="n">
        <f aca="false">Y$12*(IMABS(W38)/IMABS(X38))^2</f>
        <v>2.20656490839304</v>
      </c>
      <c r="AA38" s="72" t="str">
        <f aca="false">IMPRODUCT(AA$12,IMPOWER(AA$15,$E38))</f>
        <v>0</v>
      </c>
      <c r="AB38" s="74" t="str">
        <f aca="false">IMPRODUCT(AB$12,IMPOWER(AB$15,$E38))</f>
        <v>0</v>
      </c>
      <c r="AC38" s="74" t="str">
        <f aca="false">IMPRODUCT(AC$12,IMPOWER(AC$15,$E38))</f>
        <v>0</v>
      </c>
      <c r="AD38" s="72" t="str">
        <f aca="false">IMPRODUCT(AD$12,IMPOWER(AD$15,$E38))</f>
        <v>0</v>
      </c>
      <c r="AE38" s="74" t="str">
        <f aca="false">IMPRODUCT(AE$12,IMPOWER(AE$15,$E38))</f>
        <v>-0</v>
      </c>
      <c r="AF38" s="74" t="str">
        <f aca="false">IMPRODUCT(AF$12,IMPOWER(AF$15,$E38))</f>
        <v>-0</v>
      </c>
      <c r="AG38" s="14" t="str">
        <f aca="false">IMSUB(1,IMSUM(AA38,AB38,AC38))</f>
        <v>1</v>
      </c>
      <c r="AH38" s="14" t="str">
        <f aca="false">IMSUB(1,IMSUM(AD38,AE38,AF38))</f>
        <v>1</v>
      </c>
      <c r="AI38" s="17" t="n">
        <f aca="false">AI$12*(IMABS(AG38)/IMABS(AH38))^2</f>
        <v>0.000666666666666663</v>
      </c>
    </row>
    <row r="39" customFormat="false" ht="12.75" hidden="false" customHeight="false" outlineLevel="0" collapsed="false">
      <c r="E39" s="10" t="n">
        <v>23</v>
      </c>
      <c r="F39" s="71" t="n">
        <f aca="false">E39/288</f>
        <v>0.0798611111111111</v>
      </c>
      <c r="G39" s="72" t="str">
        <f aca="false">IMPRODUCT(G$12,IMPOWER(G$15,$E39))</f>
        <v>-0.433979744075224-0.238089440615077i</v>
      </c>
      <c r="H39" s="74" t="str">
        <f aca="false">IMPRODUCT(H$12,IMPOWER(H$15,$E39))</f>
        <v>0</v>
      </c>
      <c r="I39" s="74" t="str">
        <f aca="false">IMPRODUCT(I$12,IMPOWER(I$15,$E39))</f>
        <v>0</v>
      </c>
      <c r="J39" s="72" t="str">
        <f aca="false">IMPRODUCT(J$12,IMPOWER(J$15,$E39))</f>
        <v>0.876726755707524+0.480988768919348i</v>
      </c>
      <c r="K39" s="74" t="str">
        <f aca="false">IMPRODUCT(K$12,IMPOWER(K$15,$E39))</f>
        <v>-0</v>
      </c>
      <c r="L39" s="74" t="str">
        <f aca="false">IMPRODUCT(L$12,IMPOWER(L$15,$E39))</f>
        <v>-0</v>
      </c>
      <c r="M39" s="14" t="str">
        <f aca="false">IMSUB(1,IMSUM(G39,H39,I39))</f>
        <v>1.43397974407522+0.238089440615077i</v>
      </c>
      <c r="N39" s="14" t="str">
        <f aca="false">IMSUB(1,IMSUM(J39,K39,L39))</f>
        <v>0.123273244292476-0.480988768919348i</v>
      </c>
      <c r="O39" s="73" t="n">
        <f aca="false">O$12*(IMABS(M39)/IMABS(N39))^2</f>
        <v>2.01402728371966</v>
      </c>
      <c r="Q39" s="72" t="str">
        <f aca="false">IMPRODUCT(Q$12,IMPOWER(Q$15,$E39))</f>
        <v>-0.438363377853762-0.240494384459674i</v>
      </c>
      <c r="R39" s="74" t="str">
        <f aca="false">IMPRODUCT(R$12,IMPOWER(R$15,$E39))</f>
        <v>0</v>
      </c>
      <c r="S39" s="74" t="str">
        <f aca="false">IMPRODUCT(S$12,IMPOWER(S$15,$E39))</f>
        <v>0</v>
      </c>
      <c r="T39" s="72" t="str">
        <f aca="false">IMPRODUCT(T$12,IMPOWER(T$15,$E39))</f>
        <v>0.876726755707524+0.480988768919348i</v>
      </c>
      <c r="U39" s="74" t="str">
        <f aca="false">IMPRODUCT(U$12,IMPOWER(U$15,$E39))</f>
        <v>-0</v>
      </c>
      <c r="V39" s="74" t="str">
        <f aca="false">IMPRODUCT(V$12,IMPOWER(V$15,$E39))</f>
        <v>-0</v>
      </c>
      <c r="W39" s="14" t="str">
        <f aca="false">IMSUB(1,IMSUM(Q39,R39,S39))</f>
        <v>1.43836337785376+0.240494384459674i</v>
      </c>
      <c r="X39" s="14" t="str">
        <f aca="false">IMSUB(1,IMSUM(T39,U39,V39))</f>
        <v>0.123273244292476-0.480988768919348i</v>
      </c>
      <c r="Y39" s="73" t="n">
        <f aca="false">Y$12*(IMABS(W39)/IMABS(X39))^2</f>
        <v>2.01274918108376</v>
      </c>
      <c r="AA39" s="72" t="str">
        <f aca="false">IMPRODUCT(AA$12,IMPOWER(AA$15,$E39))</f>
        <v>0</v>
      </c>
      <c r="AB39" s="74" t="str">
        <f aca="false">IMPRODUCT(AB$12,IMPOWER(AB$15,$E39))</f>
        <v>0</v>
      </c>
      <c r="AC39" s="74" t="str">
        <f aca="false">IMPRODUCT(AC$12,IMPOWER(AC$15,$E39))</f>
        <v>0</v>
      </c>
      <c r="AD39" s="72" t="str">
        <f aca="false">IMPRODUCT(AD$12,IMPOWER(AD$15,$E39))</f>
        <v>0</v>
      </c>
      <c r="AE39" s="74" t="str">
        <f aca="false">IMPRODUCT(AE$12,IMPOWER(AE$15,$E39))</f>
        <v>-0</v>
      </c>
      <c r="AF39" s="74" t="str">
        <f aca="false">IMPRODUCT(AF$12,IMPOWER(AF$15,$E39))</f>
        <v>-0</v>
      </c>
      <c r="AG39" s="14" t="str">
        <f aca="false">IMSUB(1,IMSUM(AA39,AB39,AC39))</f>
        <v>1</v>
      </c>
      <c r="AH39" s="14" t="str">
        <f aca="false">IMSUB(1,IMSUM(AD39,AE39,AF39))</f>
        <v>1</v>
      </c>
      <c r="AI39" s="17" t="n">
        <f aca="false">AI$12*(IMABS(AG39)/IMABS(AH39))^2</f>
        <v>0.000666666666666663</v>
      </c>
    </row>
    <row r="40" customFormat="false" ht="12.75" hidden="false" customHeight="false" outlineLevel="0" collapsed="false">
      <c r="E40" s="10" t="n">
        <v>24</v>
      </c>
      <c r="F40" s="71" t="n">
        <f aca="false">E40/288</f>
        <v>0.0833333333333333</v>
      </c>
      <c r="G40" s="75" t="str">
        <f aca="false">IMPRODUCT(G$12,IMPOWER(G$15,$E40))</f>
        <v>-0.428682574873306-0.24749999999998i</v>
      </c>
      <c r="H40" s="76" t="str">
        <f aca="false">IMPRODUCT(H$12,IMPOWER(H$15,$E40))</f>
        <v>0</v>
      </c>
      <c r="I40" s="76" t="str">
        <f aca="false">IMPRODUCT(I$12,IMPOWER(I$15,$E40))</f>
        <v>0</v>
      </c>
      <c r="J40" s="75" t="str">
        <f aca="false">IMPRODUCT(J$12,IMPOWER(J$15,$E40))</f>
        <v>0.866025403784456+0.499999999999959i</v>
      </c>
      <c r="K40" s="76" t="str">
        <f aca="false">IMPRODUCT(K$12,IMPOWER(K$15,$E40))</f>
        <v>-0</v>
      </c>
      <c r="L40" s="76" t="str">
        <f aca="false">IMPRODUCT(L$12,IMPOWER(L$15,$E40))</f>
        <v>-0</v>
      </c>
      <c r="M40" s="17" t="str">
        <f aca="false">IMSUB(1,IMSUM(G40,H40,I40))</f>
        <v>1.42868257487331+0.24749999999998i</v>
      </c>
      <c r="N40" s="17" t="str">
        <f aca="false">IMSUB(1,IMSUM(J40,K40,L40))</f>
        <v>0.133974596215544-0.499999999999959i</v>
      </c>
      <c r="O40" s="73" t="n">
        <f aca="false">O$12*(IMABS(M40)/IMABS(N40))^2</f>
        <v>1.84386331120419</v>
      </c>
      <c r="P40" s="37"/>
      <c r="Q40" s="75" t="str">
        <f aca="false">IMPRODUCT(Q$12,IMPOWER(Q$15,$E40))</f>
        <v>-0.433012701892228-0.24999999999998i</v>
      </c>
      <c r="R40" s="76" t="str">
        <f aca="false">IMPRODUCT(R$12,IMPOWER(R$15,$E40))</f>
        <v>0</v>
      </c>
      <c r="S40" s="76" t="str">
        <f aca="false">IMPRODUCT(S$12,IMPOWER(S$15,$E40))</f>
        <v>0</v>
      </c>
      <c r="T40" s="75" t="str">
        <f aca="false">IMPRODUCT(T$12,IMPOWER(T$15,$E40))</f>
        <v>0.866025403784456+0.499999999999959i</v>
      </c>
      <c r="U40" s="76" t="str">
        <f aca="false">IMPRODUCT(U$12,IMPOWER(U$15,$E40))</f>
        <v>-0</v>
      </c>
      <c r="V40" s="76" t="str">
        <f aca="false">IMPRODUCT(V$12,IMPOWER(V$15,$E40))</f>
        <v>-0</v>
      </c>
      <c r="W40" s="17" t="str">
        <f aca="false">IMSUB(1,IMSUM(Q40,R40,S40))</f>
        <v>1.43301270189223+0.24999999999998i</v>
      </c>
      <c r="X40" s="17" t="str">
        <f aca="false">IMSUB(1,IMSUM(T40,U40,V40))</f>
        <v>0.133974596215544-0.499999999999959i</v>
      </c>
      <c r="Y40" s="73" t="n">
        <f aca="false">Y$12*(IMABS(W40)/IMABS(X40))^2</f>
        <v>1.84266000730733</v>
      </c>
      <c r="Z40" s="37"/>
      <c r="AA40" s="75" t="str">
        <f aca="false">IMPRODUCT(AA$12,IMPOWER(AA$15,$E40))</f>
        <v>0</v>
      </c>
      <c r="AB40" s="76" t="str">
        <f aca="false">IMPRODUCT(AB$12,IMPOWER(AB$15,$E40))</f>
        <v>0</v>
      </c>
      <c r="AC40" s="76" t="str">
        <f aca="false">IMPRODUCT(AC$12,IMPOWER(AC$15,$E40))</f>
        <v>0</v>
      </c>
      <c r="AD40" s="75" t="str">
        <f aca="false">IMPRODUCT(AD$12,IMPOWER(AD$15,$E40))</f>
        <v>0</v>
      </c>
      <c r="AE40" s="76" t="str">
        <f aca="false">IMPRODUCT(AE$12,IMPOWER(AE$15,$E40))</f>
        <v>-0</v>
      </c>
      <c r="AF40" s="76" t="str">
        <f aca="false">IMPRODUCT(AF$12,IMPOWER(AF$15,$E40))</f>
        <v>-0</v>
      </c>
      <c r="AG40" s="17" t="str">
        <f aca="false">IMSUB(1,IMSUM(AA40,AB40,AC40))</f>
        <v>1</v>
      </c>
      <c r="AH40" s="17" t="str">
        <f aca="false">IMSUB(1,IMSUM(AD40,AE40,AF40))</f>
        <v>1</v>
      </c>
      <c r="AI40" s="17" t="n">
        <f aca="false">AI$12*(IMABS(AG40)/IMABS(AH40))^2</f>
        <v>0.000666666666666663</v>
      </c>
    </row>
    <row r="41" customFormat="false" ht="12.75" hidden="false" customHeight="false" outlineLevel="0" collapsed="false">
      <c r="E41" s="10" t="n">
        <v>25</v>
      </c>
      <c r="F41" s="71" t="n">
        <f aca="false">E41/288</f>
        <v>0.0868055555555556</v>
      </c>
      <c r="G41" s="72" t="str">
        <f aca="false">IMPRODUCT(G$12,IMPOWER(G$15,$E41))</f>
        <v>-0.423181375983118-0.256792762789437i</v>
      </c>
      <c r="H41" s="74" t="str">
        <f aca="false">IMPRODUCT(H$12,IMPOWER(H$15,$E41))</f>
        <v>0</v>
      </c>
      <c r="I41" s="74" t="str">
        <f aca="false">IMPRODUCT(I$12,IMPOWER(I$15,$E41))</f>
        <v>-0</v>
      </c>
      <c r="J41" s="72" t="str">
        <f aca="false">IMPRODUCT(J$12,IMPOWER(J$15,$E41))</f>
        <v>0.854911870672966+0.518773258160479i</v>
      </c>
      <c r="K41" s="74" t="str">
        <f aca="false">IMPRODUCT(K$12,IMPOWER(K$15,$E41))</f>
        <v>-0</v>
      </c>
      <c r="L41" s="74" t="str">
        <f aca="false">IMPRODUCT(L$12,IMPOWER(L$15,$E41))</f>
        <v>-0</v>
      </c>
      <c r="M41" s="14" t="str">
        <f aca="false">IMSUB(1,IMSUM(G41,H41,I41))</f>
        <v>1.42318137598312+0.256792762789437i</v>
      </c>
      <c r="N41" s="14" t="str">
        <f aca="false">IMSUB(1,IMSUM(J41,K41,L41))</f>
        <v>0.145088129327034-0.518773258160479i</v>
      </c>
      <c r="O41" s="73" t="n">
        <f aca="false">O$12*(IMABS(M41)/IMABS(N41))^2</f>
        <v>1.69371582634538</v>
      </c>
      <c r="Q41" s="72" t="str">
        <f aca="false">IMPRODUCT(Q$12,IMPOWER(Q$15,$E41))</f>
        <v>-0.427455935336483-0.25938662908024i</v>
      </c>
      <c r="R41" s="74" t="str">
        <f aca="false">IMPRODUCT(R$12,IMPOWER(R$15,$E41))</f>
        <v>0</v>
      </c>
      <c r="S41" s="74" t="str">
        <f aca="false">IMPRODUCT(S$12,IMPOWER(S$15,$E41))</f>
        <v>-0</v>
      </c>
      <c r="T41" s="72" t="str">
        <f aca="false">IMPRODUCT(T$12,IMPOWER(T$15,$E41))</f>
        <v>0.854911870672966+0.518773258160479i</v>
      </c>
      <c r="U41" s="74" t="str">
        <f aca="false">IMPRODUCT(U$12,IMPOWER(U$15,$E41))</f>
        <v>-0</v>
      </c>
      <c r="V41" s="74" t="str">
        <f aca="false">IMPRODUCT(V$12,IMPOWER(V$15,$E41))</f>
        <v>-0</v>
      </c>
      <c r="W41" s="14" t="str">
        <f aca="false">IMSUB(1,IMSUM(Q41,R41,S41))</f>
        <v>1.42745593533648+0.25938662908024i</v>
      </c>
      <c r="X41" s="14" t="str">
        <f aca="false">IMSUB(1,IMSUM(T41,U41,V41))</f>
        <v>0.145088129327034-0.518773258160479i</v>
      </c>
      <c r="Y41" s="73" t="n">
        <f aca="false">Y$12*(IMABS(W41)/IMABS(X41))^2</f>
        <v>1.6925785225681</v>
      </c>
      <c r="AA41" s="72" t="str">
        <f aca="false">IMPRODUCT(AA$12,IMPOWER(AA$15,$E41))</f>
        <v>0</v>
      </c>
      <c r="AB41" s="74" t="str">
        <f aca="false">IMPRODUCT(AB$12,IMPOWER(AB$15,$E41))</f>
        <v>0</v>
      </c>
      <c r="AC41" s="74" t="str">
        <f aca="false">IMPRODUCT(AC$12,IMPOWER(AC$15,$E41))</f>
        <v>-0</v>
      </c>
      <c r="AD41" s="72" t="str">
        <f aca="false">IMPRODUCT(AD$12,IMPOWER(AD$15,$E41))</f>
        <v>0</v>
      </c>
      <c r="AE41" s="74" t="str">
        <f aca="false">IMPRODUCT(AE$12,IMPOWER(AE$15,$E41))</f>
        <v>-0</v>
      </c>
      <c r="AF41" s="74" t="str">
        <f aca="false">IMPRODUCT(AF$12,IMPOWER(AF$15,$E41))</f>
        <v>-0</v>
      </c>
      <c r="AG41" s="14" t="str">
        <f aca="false">IMSUB(1,IMSUM(AA41,AB41,AC41))</f>
        <v>1</v>
      </c>
      <c r="AH41" s="14" t="str">
        <f aca="false">IMSUB(1,IMSUM(AD41,AE41,AF41))</f>
        <v>1</v>
      </c>
      <c r="AI41" s="17" t="n">
        <f aca="false">AI$12*(IMABS(AG41)/IMABS(AH41))^2</f>
        <v>0.000666666666666663</v>
      </c>
    </row>
    <row r="42" customFormat="false" ht="12.75" hidden="false" customHeight="false" outlineLevel="0" collapsed="false">
      <c r="E42" s="10" t="n">
        <v>26</v>
      </c>
      <c r="F42" s="71" t="n">
        <f aca="false">E42/288</f>
        <v>0.0902777777777778</v>
      </c>
      <c r="G42" s="72" t="str">
        <f aca="false">IMPRODUCT(G$12,IMPOWER(G$15,$E42))</f>
        <v>-0.417478765677388-0.265963306131656i</v>
      </c>
      <c r="H42" s="74" t="str">
        <f aca="false">IMPRODUCT(H$12,IMPOWER(H$15,$E42))</f>
        <v>0</v>
      </c>
      <c r="I42" s="74" t="str">
        <f aca="false">IMPRODUCT(I$12,IMPOWER(I$15,$E42))</f>
        <v>-0</v>
      </c>
      <c r="J42" s="72" t="str">
        <f aca="false">IMPRODUCT(J$12,IMPOWER(J$15,$E42))</f>
        <v>0.843391445812906+0.53729960834678i</v>
      </c>
      <c r="K42" s="74" t="str">
        <f aca="false">IMPRODUCT(K$12,IMPOWER(K$15,$E42))</f>
        <v>-0</v>
      </c>
      <c r="L42" s="74" t="str">
        <f aca="false">IMPRODUCT(L$12,IMPOWER(L$15,$E42))</f>
        <v>-0</v>
      </c>
      <c r="M42" s="14" t="str">
        <f aca="false">IMSUB(1,IMSUM(G42,H42,I42))</f>
        <v>1.41747876567739+0.265963306131656i</v>
      </c>
      <c r="N42" s="14" t="str">
        <f aca="false">IMSUB(1,IMSUM(J42,K42,L42))</f>
        <v>0.156608554187094-0.53729960834678i</v>
      </c>
      <c r="O42" s="73" t="n">
        <f aca="false">O$12*(IMABS(M42)/IMABS(N42))^2</f>
        <v>1.56056576029828</v>
      </c>
      <c r="Q42" s="72" t="str">
        <f aca="false">IMPRODUCT(Q$12,IMPOWER(Q$15,$E42))</f>
        <v>-0.421695722906453-0.26864980417339i</v>
      </c>
      <c r="R42" s="74" t="str">
        <f aca="false">IMPRODUCT(R$12,IMPOWER(R$15,$E42))</f>
        <v>0</v>
      </c>
      <c r="S42" s="74" t="str">
        <f aca="false">IMPRODUCT(S$12,IMPOWER(S$15,$E42))</f>
        <v>-0</v>
      </c>
      <c r="T42" s="72" t="str">
        <f aca="false">IMPRODUCT(T$12,IMPOWER(T$15,$E42))</f>
        <v>0.843391445812906+0.53729960834678i</v>
      </c>
      <c r="U42" s="74" t="str">
        <f aca="false">IMPRODUCT(U$12,IMPOWER(U$15,$E42))</f>
        <v>-0</v>
      </c>
      <c r="V42" s="74" t="str">
        <f aca="false">IMPRODUCT(V$12,IMPOWER(V$15,$E42))</f>
        <v>-0</v>
      </c>
      <c r="W42" s="14" t="str">
        <f aca="false">IMSUB(1,IMSUM(Q42,R42,S42))</f>
        <v>1.42169572290645+0.26864980417339i</v>
      </c>
      <c r="X42" s="14" t="str">
        <f aca="false">IMSUB(1,IMSUM(T42,U42,V42))</f>
        <v>0.156608554187094-0.53729960834678i</v>
      </c>
      <c r="Y42" s="73" t="n">
        <f aca="false">Y$12*(IMABS(W42)/IMABS(X42))^2</f>
        <v>1.55948698510902</v>
      </c>
      <c r="AA42" s="72" t="str">
        <f aca="false">IMPRODUCT(AA$12,IMPOWER(AA$15,$E42))</f>
        <v>0</v>
      </c>
      <c r="AB42" s="74" t="str">
        <f aca="false">IMPRODUCT(AB$12,IMPOWER(AB$15,$E42))</f>
        <v>0</v>
      </c>
      <c r="AC42" s="74" t="str">
        <f aca="false">IMPRODUCT(AC$12,IMPOWER(AC$15,$E42))</f>
        <v>-0</v>
      </c>
      <c r="AD42" s="72" t="str">
        <f aca="false">IMPRODUCT(AD$12,IMPOWER(AD$15,$E42))</f>
        <v>0</v>
      </c>
      <c r="AE42" s="74" t="str">
        <f aca="false">IMPRODUCT(AE$12,IMPOWER(AE$15,$E42))</f>
        <v>-0</v>
      </c>
      <c r="AF42" s="74" t="str">
        <f aca="false">IMPRODUCT(AF$12,IMPOWER(AF$15,$E42))</f>
        <v>-0</v>
      </c>
      <c r="AG42" s="14" t="str">
        <f aca="false">IMSUB(1,IMSUM(AA42,AB42,AC42))</f>
        <v>1</v>
      </c>
      <c r="AH42" s="14" t="str">
        <f aca="false">IMSUB(1,IMSUM(AD42,AE42,AF42))</f>
        <v>1</v>
      </c>
      <c r="AI42" s="17" t="n">
        <f aca="false">AI$12*(IMABS(AG42)/IMABS(AH42))^2</f>
        <v>0.000666666666666663</v>
      </c>
    </row>
    <row r="43" customFormat="false" ht="12.75" hidden="false" customHeight="false" outlineLevel="0" collapsed="false">
      <c r="E43" s="10" t="n">
        <v>27</v>
      </c>
      <c r="F43" s="71" t="n">
        <f aca="false">E43/288</f>
        <v>0.09375</v>
      </c>
      <c r="G43" s="72" t="str">
        <f aca="false">IMPRODUCT(G$12,IMPOWER(G$15,$E43))</f>
        <v>-0.411577458089771-0.275007265344681i</v>
      </c>
      <c r="H43" s="74" t="str">
        <f aca="false">IMPRODUCT(H$12,IMPOWER(H$15,$E43))</f>
        <v>0</v>
      </c>
      <c r="I43" s="74" t="str">
        <f aca="false">IMPRODUCT(I$12,IMPOWER(I$15,$E43))</f>
        <v>-0</v>
      </c>
      <c r="J43" s="72" t="str">
        <f aca="false">IMPRODUCT(J$12,IMPOWER(J$15,$E43))</f>
        <v>0.831469612302568+0.555570233019558i</v>
      </c>
      <c r="K43" s="74" t="str">
        <f aca="false">IMPRODUCT(K$12,IMPOWER(K$15,$E43))</f>
        <v>-0</v>
      </c>
      <c r="L43" s="74" t="str">
        <f aca="false">IMPRODUCT(L$12,IMPOWER(L$15,$E43))</f>
        <v>-0</v>
      </c>
      <c r="M43" s="14" t="str">
        <f aca="false">IMSUB(1,IMSUM(G43,H43,I43))</f>
        <v>1.41157745808977+0.275007265344681i</v>
      </c>
      <c r="N43" s="14" t="str">
        <f aca="false">IMSUB(1,IMSUM(J43,K43,L43))</f>
        <v>0.168530387697432-0.555570233019558i</v>
      </c>
      <c r="O43" s="73" t="n">
        <f aca="false">O$12*(IMABS(M43)/IMABS(N43))^2</f>
        <v>1.44194256876326</v>
      </c>
      <c r="Q43" s="72" t="str">
        <f aca="false">IMPRODUCT(Q$12,IMPOWER(Q$15,$E43))</f>
        <v>-0.415734806151284-0.277785116509779i</v>
      </c>
      <c r="R43" s="74" t="str">
        <f aca="false">IMPRODUCT(R$12,IMPOWER(R$15,$E43))</f>
        <v>0</v>
      </c>
      <c r="S43" s="74" t="str">
        <f aca="false">IMPRODUCT(S$12,IMPOWER(S$15,$E43))</f>
        <v>-0</v>
      </c>
      <c r="T43" s="72" t="str">
        <f aca="false">IMPRODUCT(T$12,IMPOWER(T$15,$E43))</f>
        <v>0.831469612302568+0.555570233019558i</v>
      </c>
      <c r="U43" s="74" t="str">
        <f aca="false">IMPRODUCT(U$12,IMPOWER(U$15,$E43))</f>
        <v>-0</v>
      </c>
      <c r="V43" s="74" t="str">
        <f aca="false">IMPRODUCT(V$12,IMPOWER(V$15,$E43))</f>
        <v>-0</v>
      </c>
      <c r="W43" s="14" t="str">
        <f aca="false">IMSUB(1,IMSUM(Q43,R43,S43))</f>
        <v>1.41573480615128+0.277785116509779i</v>
      </c>
      <c r="X43" s="14" t="str">
        <f aca="false">IMSUB(1,IMSUM(T43,U43,V43))</f>
        <v>0.168530387697432-0.555570233019558i</v>
      </c>
      <c r="Y43" s="73" t="n">
        <f aca="false">Y$12*(IMABS(W43)/IMABS(X43))^2</f>
        <v>1.44091593660415</v>
      </c>
      <c r="AA43" s="72" t="str">
        <f aca="false">IMPRODUCT(AA$12,IMPOWER(AA$15,$E43))</f>
        <v>0</v>
      </c>
      <c r="AB43" s="74" t="str">
        <f aca="false">IMPRODUCT(AB$12,IMPOWER(AB$15,$E43))</f>
        <v>0</v>
      </c>
      <c r="AC43" s="74" t="str">
        <f aca="false">IMPRODUCT(AC$12,IMPOWER(AC$15,$E43))</f>
        <v>-0</v>
      </c>
      <c r="AD43" s="72" t="str">
        <f aca="false">IMPRODUCT(AD$12,IMPOWER(AD$15,$E43))</f>
        <v>0</v>
      </c>
      <c r="AE43" s="74" t="str">
        <f aca="false">IMPRODUCT(AE$12,IMPOWER(AE$15,$E43))</f>
        <v>-0</v>
      </c>
      <c r="AF43" s="74" t="str">
        <f aca="false">IMPRODUCT(AF$12,IMPOWER(AF$15,$E43))</f>
        <v>-0</v>
      </c>
      <c r="AG43" s="14" t="str">
        <f aca="false">IMSUB(1,IMSUM(AA43,AB43,AC43))</f>
        <v>1</v>
      </c>
      <c r="AH43" s="14" t="str">
        <f aca="false">IMSUB(1,IMSUM(AD43,AE43,AF43))</f>
        <v>1</v>
      </c>
      <c r="AI43" s="17" t="n">
        <f aca="false">AI$12*(IMABS(AG43)/IMABS(AH43))^2</f>
        <v>0.000666666666666663</v>
      </c>
    </row>
    <row r="44" customFormat="false" ht="12.75" hidden="false" customHeight="false" outlineLevel="0" collapsed="false">
      <c r="E44" s="10" t="n">
        <v>28</v>
      </c>
      <c r="F44" s="71" t="n">
        <f aca="false">E44/288</f>
        <v>0.0972222222222222</v>
      </c>
      <c r="G44" s="72" t="str">
        <f aca="false">IMPRODUCT(G$12,IMPOWER(G$15,$E44))</f>
        <v>-0.405480261923063-0.283920335993745i</v>
      </c>
      <c r="H44" s="74" t="str">
        <f aca="false">IMPRODUCT(H$12,IMPOWER(H$15,$E44))</f>
        <v>0</v>
      </c>
      <c r="I44" s="74" t="str">
        <f aca="false">IMPRODUCT(I$12,IMPOWER(I$15,$E44))</f>
        <v>-0</v>
      </c>
      <c r="J44" s="72" t="str">
        <f aca="false">IMPRODUCT(J$12,IMPOWER(J$15,$E44))</f>
        <v>0.819152044289016+0.573576436351i</v>
      </c>
      <c r="K44" s="74" t="str">
        <f aca="false">IMPRODUCT(K$12,IMPOWER(K$15,$E44))</f>
        <v>-0</v>
      </c>
      <c r="L44" s="74" t="str">
        <f aca="false">IMPRODUCT(L$12,IMPOWER(L$15,$E44))</f>
        <v>-0</v>
      </c>
      <c r="M44" s="14" t="str">
        <f aca="false">IMSUB(1,IMSUM(G44,H44,I44))</f>
        <v>1.40548026192306+0.283920335993745i</v>
      </c>
      <c r="N44" s="14" t="str">
        <f aca="false">IMSUB(1,IMSUM(J44,K44,L44))</f>
        <v>0.180847955710984-0.573576436351i</v>
      </c>
      <c r="O44" s="73" t="n">
        <f aca="false">O$12*(IMABS(M44)/IMABS(N44))^2</f>
        <v>1.33580884617793</v>
      </c>
      <c r="Q44" s="72" t="str">
        <f aca="false">IMPRODUCT(Q$12,IMPOWER(Q$15,$E44))</f>
        <v>-0.409576022144508-0.2867882181755i</v>
      </c>
      <c r="R44" s="74" t="str">
        <f aca="false">IMPRODUCT(R$12,IMPOWER(R$15,$E44))</f>
        <v>0</v>
      </c>
      <c r="S44" s="74" t="str">
        <f aca="false">IMPRODUCT(S$12,IMPOWER(S$15,$E44))</f>
        <v>-0</v>
      </c>
      <c r="T44" s="72" t="str">
        <f aca="false">IMPRODUCT(T$12,IMPOWER(T$15,$E44))</f>
        <v>0.819152044289016+0.573576436351i</v>
      </c>
      <c r="U44" s="74" t="str">
        <f aca="false">IMPRODUCT(U$12,IMPOWER(U$15,$E44))</f>
        <v>-0</v>
      </c>
      <c r="V44" s="74" t="str">
        <f aca="false">IMPRODUCT(V$12,IMPOWER(V$15,$E44))</f>
        <v>-0</v>
      </c>
      <c r="W44" s="14" t="str">
        <f aca="false">IMSUB(1,IMSUM(Q44,R44,S44))</f>
        <v>1.40957602214451+0.2867882181755i</v>
      </c>
      <c r="X44" s="14" t="str">
        <f aca="false">IMSUB(1,IMSUM(T44,U44,V44))</f>
        <v>0.180847955710984-0.573576436351i</v>
      </c>
      <c r="Y44" s="73" t="n">
        <f aca="false">Y$12*(IMABS(W44)/IMABS(X44))^2</f>
        <v>1.3348288670706</v>
      </c>
      <c r="AA44" s="72" t="str">
        <f aca="false">IMPRODUCT(AA$12,IMPOWER(AA$15,$E44))</f>
        <v>0</v>
      </c>
      <c r="AB44" s="74" t="str">
        <f aca="false">IMPRODUCT(AB$12,IMPOWER(AB$15,$E44))</f>
        <v>0</v>
      </c>
      <c r="AC44" s="74" t="str">
        <f aca="false">IMPRODUCT(AC$12,IMPOWER(AC$15,$E44))</f>
        <v>-0</v>
      </c>
      <c r="AD44" s="72" t="str">
        <f aca="false">IMPRODUCT(AD$12,IMPOWER(AD$15,$E44))</f>
        <v>0</v>
      </c>
      <c r="AE44" s="74" t="str">
        <f aca="false">IMPRODUCT(AE$12,IMPOWER(AE$15,$E44))</f>
        <v>-0</v>
      </c>
      <c r="AF44" s="74" t="str">
        <f aca="false">IMPRODUCT(AF$12,IMPOWER(AF$15,$E44))</f>
        <v>-0</v>
      </c>
      <c r="AG44" s="14" t="str">
        <f aca="false">IMSUB(1,IMSUM(AA44,AB44,AC44))</f>
        <v>1</v>
      </c>
      <c r="AH44" s="14" t="str">
        <f aca="false">IMSUB(1,IMSUM(AD44,AE44,AF44))</f>
        <v>1</v>
      </c>
      <c r="AI44" s="17" t="n">
        <f aca="false">AI$12*(IMABS(AG44)/IMABS(AH44))^2</f>
        <v>0.000666666666666663</v>
      </c>
    </row>
    <row r="45" customFormat="false" ht="12.75" hidden="false" customHeight="false" outlineLevel="0" collapsed="false">
      <c r="E45" s="10" t="n">
        <v>29</v>
      </c>
      <c r="F45" s="71" t="n">
        <f aca="false">E45/288</f>
        <v>0.100694444444444</v>
      </c>
      <c r="G45" s="72" t="str">
        <f aca="false">IMPRODUCT(G$12,IMPOWER(G$15,$E45))</f>
        <v>-0.399190079112417-0.29269827593995i</v>
      </c>
      <c r="H45" s="74" t="str">
        <f aca="false">IMPRODUCT(H$12,IMPOWER(H$15,$E45))</f>
        <v>0</v>
      </c>
      <c r="I45" s="74" t="str">
        <f aca="false">IMPRODUCT(I$12,IMPOWER(I$15,$E45))</f>
        <v>-0</v>
      </c>
      <c r="J45" s="72" t="str">
        <f aca="false">IMPRODUCT(J$12,IMPOWER(J$15,$E45))</f>
        <v>0.806444604267509+0.591309648363536i</v>
      </c>
      <c r="K45" s="74" t="str">
        <f aca="false">IMPRODUCT(K$12,IMPOWER(K$15,$E45))</f>
        <v>-0</v>
      </c>
      <c r="L45" s="74" t="str">
        <f aca="false">IMPRODUCT(L$12,IMPOWER(L$15,$E45))</f>
        <v>0</v>
      </c>
      <c r="M45" s="14" t="str">
        <f aca="false">IMSUB(1,IMSUM(G45,H45,I45))</f>
        <v>1.39919007911242+0.29269827593995i</v>
      </c>
      <c r="N45" s="14" t="str">
        <f aca="false">IMSUB(1,IMSUM(J45,K45,L45))</f>
        <v>0.193555395732491-0.591309648363536i</v>
      </c>
      <c r="O45" s="73" t="n">
        <f aca="false">O$12*(IMABS(M45)/IMABS(N45))^2</f>
        <v>1.24047229571044</v>
      </c>
      <c r="Q45" s="72" t="str">
        <f aca="false">IMPRODUCT(Q$12,IMPOWER(Q$15,$E45))</f>
        <v>-0.403222302133755-0.295654824181768i</v>
      </c>
      <c r="R45" s="74" t="str">
        <f aca="false">IMPRODUCT(R$12,IMPOWER(R$15,$E45))</f>
        <v>0</v>
      </c>
      <c r="S45" s="74" t="str">
        <f aca="false">IMPRODUCT(S$12,IMPOWER(S$15,$E45))</f>
        <v>-0</v>
      </c>
      <c r="T45" s="72" t="str">
        <f aca="false">IMPRODUCT(T$12,IMPOWER(T$15,$E45))</f>
        <v>0.806444604267509+0.591309648363536i</v>
      </c>
      <c r="U45" s="74" t="str">
        <f aca="false">IMPRODUCT(U$12,IMPOWER(U$15,$E45))</f>
        <v>-0</v>
      </c>
      <c r="V45" s="74" t="str">
        <f aca="false">IMPRODUCT(V$12,IMPOWER(V$15,$E45))</f>
        <v>0</v>
      </c>
      <c r="W45" s="14" t="str">
        <f aca="false">IMSUB(1,IMSUM(Q45,R45,S45))</f>
        <v>1.40322230213376+0.295654824181768i</v>
      </c>
      <c r="X45" s="14" t="str">
        <f aca="false">IMSUB(1,IMSUM(T45,U45,V45))</f>
        <v>0.193555395732491-0.591309648363536i</v>
      </c>
      <c r="Y45" s="73" t="n">
        <f aca="false">Y$12*(IMABS(W45)/IMABS(X45))^2</f>
        <v>1.23953422355705</v>
      </c>
      <c r="AA45" s="72" t="str">
        <f aca="false">IMPRODUCT(AA$12,IMPOWER(AA$15,$E45))</f>
        <v>0</v>
      </c>
      <c r="AB45" s="74" t="str">
        <f aca="false">IMPRODUCT(AB$12,IMPOWER(AB$15,$E45))</f>
        <v>0</v>
      </c>
      <c r="AC45" s="74" t="str">
        <f aca="false">IMPRODUCT(AC$12,IMPOWER(AC$15,$E45))</f>
        <v>-0</v>
      </c>
      <c r="AD45" s="72" t="str">
        <f aca="false">IMPRODUCT(AD$12,IMPOWER(AD$15,$E45))</f>
        <v>0</v>
      </c>
      <c r="AE45" s="74" t="str">
        <f aca="false">IMPRODUCT(AE$12,IMPOWER(AE$15,$E45))</f>
        <v>-0</v>
      </c>
      <c r="AF45" s="74" t="str">
        <f aca="false">IMPRODUCT(AF$12,IMPOWER(AF$15,$E45))</f>
        <v>0</v>
      </c>
      <c r="AG45" s="14" t="str">
        <f aca="false">IMSUB(1,IMSUM(AA45,AB45,AC45))</f>
        <v>1</v>
      </c>
      <c r="AH45" s="14" t="str">
        <f aca="false">IMSUB(1,IMSUM(AD45,AE45,AF45))</f>
        <v>1</v>
      </c>
      <c r="AI45" s="17" t="n">
        <f aca="false">AI$12*(IMABS(AG45)/IMABS(AH45))^2</f>
        <v>0.000666666666666663</v>
      </c>
    </row>
    <row r="46" customFormat="false" ht="12.75" hidden="false" customHeight="false" outlineLevel="0" collapsed="false">
      <c r="E46" s="10" t="n">
        <v>30</v>
      </c>
      <c r="F46" s="71" t="n">
        <f aca="false">E46/288</f>
        <v>0.104166666666667</v>
      </c>
      <c r="G46" s="72" t="str">
        <f aca="false">IMPRODUCT(G$12,IMPOWER(G$15,$E46))</f>
        <v>-0.392709903444175-0.301336907359293i</v>
      </c>
      <c r="H46" s="74" t="str">
        <f aca="false">IMPRODUCT(H$12,IMPOWER(H$15,$E46))</f>
        <v>0</v>
      </c>
      <c r="I46" s="74" t="str">
        <f aca="false">IMPRODUCT(I$12,IMPOWER(I$15,$E46))</f>
        <v>-0</v>
      </c>
      <c r="J46" s="72" t="str">
        <f aca="false">IMPRODUCT(J$12,IMPOWER(J$15,$E46))</f>
        <v>0.793353340291263+0.608761429008673i</v>
      </c>
      <c r="K46" s="74" t="str">
        <f aca="false">IMPRODUCT(K$12,IMPOWER(K$15,$E46))</f>
        <v>-0</v>
      </c>
      <c r="L46" s="74" t="str">
        <f aca="false">IMPRODUCT(L$12,IMPOWER(L$15,$E46))</f>
        <v>0</v>
      </c>
      <c r="M46" s="14" t="str">
        <f aca="false">IMSUB(1,IMSUM(G46,H46,I46))</f>
        <v>1.39270990344418+0.301336907359293i</v>
      </c>
      <c r="N46" s="14" t="str">
        <f aca="false">IMSUB(1,IMSUM(J46,K46,L46))</f>
        <v>0.206646659708737-0.608761429008673i</v>
      </c>
      <c r="O46" s="73" t="n">
        <f aca="false">O$12*(IMABS(M46)/IMABS(N46))^2</f>
        <v>1.15451788645245</v>
      </c>
      <c r="Q46" s="72" t="str">
        <f aca="false">IMPRODUCT(Q$12,IMPOWER(Q$15,$E46))</f>
        <v>-0.396676670145631-0.304380714504337i</v>
      </c>
      <c r="R46" s="74" t="str">
        <f aca="false">IMPRODUCT(R$12,IMPOWER(R$15,$E46))</f>
        <v>0</v>
      </c>
      <c r="S46" s="74" t="str">
        <f aca="false">IMPRODUCT(S$12,IMPOWER(S$15,$E46))</f>
        <v>-0</v>
      </c>
      <c r="T46" s="72" t="str">
        <f aca="false">IMPRODUCT(T$12,IMPOWER(T$15,$E46))</f>
        <v>0.793353340291263+0.608761429008673i</v>
      </c>
      <c r="U46" s="74" t="str">
        <f aca="false">IMPRODUCT(U$12,IMPOWER(U$15,$E46))</f>
        <v>-0</v>
      </c>
      <c r="V46" s="74" t="str">
        <f aca="false">IMPRODUCT(V$12,IMPOWER(V$15,$E46))</f>
        <v>0</v>
      </c>
      <c r="W46" s="14" t="str">
        <f aca="false">IMSUB(1,IMSUM(Q46,R46,S46))</f>
        <v>1.39667667014563+0.304380714504337i</v>
      </c>
      <c r="X46" s="14" t="str">
        <f aca="false">IMSUB(1,IMSUM(T46,U46,V46))</f>
        <v>0.206646659708737-0.608761429008673i</v>
      </c>
      <c r="Y46" s="73" t="n">
        <f aca="false">Y$12*(IMABS(W46)/IMABS(X46))^2</f>
        <v>1.15361759715833</v>
      </c>
      <c r="AA46" s="72" t="str">
        <f aca="false">IMPRODUCT(AA$12,IMPOWER(AA$15,$E46))</f>
        <v>0</v>
      </c>
      <c r="AB46" s="74" t="str">
        <f aca="false">IMPRODUCT(AB$12,IMPOWER(AB$15,$E46))</f>
        <v>0</v>
      </c>
      <c r="AC46" s="74" t="str">
        <f aca="false">IMPRODUCT(AC$12,IMPOWER(AC$15,$E46))</f>
        <v>-0</v>
      </c>
      <c r="AD46" s="72" t="str">
        <f aca="false">IMPRODUCT(AD$12,IMPOWER(AD$15,$E46))</f>
        <v>0</v>
      </c>
      <c r="AE46" s="74" t="str">
        <f aca="false">IMPRODUCT(AE$12,IMPOWER(AE$15,$E46))</f>
        <v>-0</v>
      </c>
      <c r="AF46" s="74" t="str">
        <f aca="false">IMPRODUCT(AF$12,IMPOWER(AF$15,$E46))</f>
        <v>0</v>
      </c>
      <c r="AG46" s="14" t="str">
        <f aca="false">IMSUB(1,IMSUM(AA46,AB46,AC46))</f>
        <v>1</v>
      </c>
      <c r="AH46" s="14" t="str">
        <f aca="false">IMSUB(1,IMSUM(AD46,AE46,AF46))</f>
        <v>1</v>
      </c>
      <c r="AI46" s="17" t="n">
        <f aca="false">AI$12*(IMABS(AG46)/IMABS(AH46))^2</f>
        <v>0.000666666666666663</v>
      </c>
    </row>
    <row r="47" customFormat="false" ht="12.75" hidden="false" customHeight="false" outlineLevel="0" collapsed="false">
      <c r="E47" s="10" t="n">
        <v>31</v>
      </c>
      <c r="F47" s="71" t="n">
        <f aca="false">E47/288</f>
        <v>0.107638888888889</v>
      </c>
      <c r="G47" s="72" t="str">
        <f aca="false">IMPRODUCT(G$12,IMPOWER(G$15,$E47))</f>
        <v>-0.386042819130991-0.309832118731085i</v>
      </c>
      <c r="H47" s="74" t="str">
        <f aca="false">IMPRODUCT(H$12,IMPOWER(H$15,$E47))</f>
        <v>0</v>
      </c>
      <c r="I47" s="74" t="str">
        <f aca="false">IMPRODUCT(I$12,IMPOWER(I$15,$E47))</f>
        <v>-0</v>
      </c>
      <c r="J47" s="72" t="str">
        <f aca="false">IMPRODUCT(J$12,IMPOWER(J$15,$E47))</f>
        <v>0.779884483092912+0.62592347218401i</v>
      </c>
      <c r="K47" s="74" t="str">
        <f aca="false">IMPRODUCT(K$12,IMPOWER(K$15,$E47))</f>
        <v>-0</v>
      </c>
      <c r="L47" s="74" t="str">
        <f aca="false">IMPRODUCT(L$12,IMPOWER(L$15,$E47))</f>
        <v>0</v>
      </c>
      <c r="M47" s="14" t="str">
        <f aca="false">IMSUB(1,IMSUM(G47,H47,I47))</f>
        <v>1.38604281913099+0.309832118731085i</v>
      </c>
      <c r="N47" s="14" t="str">
        <f aca="false">IMSUB(1,IMSUM(J47,K47,L47))</f>
        <v>0.220115516907088-0.62592347218401i</v>
      </c>
      <c r="O47" s="73" t="n">
        <f aca="false">O$12*(IMABS(M47)/IMABS(N47))^2</f>
        <v>1.07675507536269</v>
      </c>
      <c r="Q47" s="72" t="str">
        <f aca="false">IMPRODUCT(Q$12,IMPOWER(Q$15,$E47))</f>
        <v>-0.389942241546456-0.312961736092005i</v>
      </c>
      <c r="R47" s="74" t="str">
        <f aca="false">IMPRODUCT(R$12,IMPOWER(R$15,$E47))</f>
        <v>0</v>
      </c>
      <c r="S47" s="74" t="str">
        <f aca="false">IMPRODUCT(S$12,IMPOWER(S$15,$E47))</f>
        <v>-0</v>
      </c>
      <c r="T47" s="72" t="str">
        <f aca="false">IMPRODUCT(T$12,IMPOWER(T$15,$E47))</f>
        <v>0.779884483092912+0.62592347218401i</v>
      </c>
      <c r="U47" s="74" t="str">
        <f aca="false">IMPRODUCT(U$12,IMPOWER(U$15,$E47))</f>
        <v>-0</v>
      </c>
      <c r="V47" s="74" t="str">
        <f aca="false">IMPRODUCT(V$12,IMPOWER(V$15,$E47))</f>
        <v>0</v>
      </c>
      <c r="W47" s="14" t="str">
        <f aca="false">IMSUB(1,IMSUM(Q47,R47,S47))</f>
        <v>1.38994224154646+0.312961736092005i</v>
      </c>
      <c r="X47" s="14" t="str">
        <f aca="false">IMSUB(1,IMSUM(T47,U47,V47))</f>
        <v>0.220115516907088-0.62592347218401i</v>
      </c>
      <c r="Y47" s="73" t="n">
        <f aca="false">Y$12*(IMABS(W47)/IMABS(X47))^2</f>
        <v>1.07588896815853</v>
      </c>
      <c r="AA47" s="72" t="str">
        <f aca="false">IMPRODUCT(AA$12,IMPOWER(AA$15,$E47))</f>
        <v>0</v>
      </c>
      <c r="AB47" s="74" t="str">
        <f aca="false">IMPRODUCT(AB$12,IMPOWER(AB$15,$E47))</f>
        <v>0</v>
      </c>
      <c r="AC47" s="74" t="str">
        <f aca="false">IMPRODUCT(AC$12,IMPOWER(AC$15,$E47))</f>
        <v>-0</v>
      </c>
      <c r="AD47" s="72" t="str">
        <f aca="false">IMPRODUCT(AD$12,IMPOWER(AD$15,$E47))</f>
        <v>0</v>
      </c>
      <c r="AE47" s="74" t="str">
        <f aca="false">IMPRODUCT(AE$12,IMPOWER(AE$15,$E47))</f>
        <v>-0</v>
      </c>
      <c r="AF47" s="74" t="str">
        <f aca="false">IMPRODUCT(AF$12,IMPOWER(AF$15,$E47))</f>
        <v>0</v>
      </c>
      <c r="AG47" s="14" t="str">
        <f aca="false">IMSUB(1,IMSUM(AA47,AB47,AC47))</f>
        <v>1</v>
      </c>
      <c r="AH47" s="14" t="str">
        <f aca="false">IMSUB(1,IMSUM(AD47,AE47,AF47))</f>
        <v>1</v>
      </c>
      <c r="AI47" s="17" t="n">
        <f aca="false">AI$12*(IMABS(AG47)/IMABS(AH47))^2</f>
        <v>0.000666666666666663</v>
      </c>
    </row>
    <row r="48" customFormat="false" ht="12.75" hidden="false" customHeight="false" outlineLevel="0" collapsed="false">
      <c r="E48" s="10" t="n">
        <v>32</v>
      </c>
      <c r="F48" s="71" t="n">
        <f aca="false">E48/288</f>
        <v>0.111111111111111</v>
      </c>
      <c r="G48" s="72" t="str">
        <f aca="false">IMPRODUCT(G$12,IMPOWER(G$15,$E48))</f>
        <v>-0.37919199934391-0.318179866794813i</v>
      </c>
      <c r="H48" s="74" t="str">
        <f aca="false">IMPRODUCT(H$12,IMPOWER(H$15,$E48))</f>
        <v>0</v>
      </c>
      <c r="I48" s="74" t="str">
        <f aca="false">IMPRODUCT(I$12,IMPOWER(I$15,$E48))</f>
        <v>-0</v>
      </c>
      <c r="J48" s="72" t="str">
        <f aca="false">IMPRODUCT(J$12,IMPOWER(J$15,$E48))</f>
        <v>0.76604444311901+0.64278760968649i</v>
      </c>
      <c r="K48" s="74" t="str">
        <f aca="false">IMPRODUCT(K$12,IMPOWER(K$15,$E48))</f>
        <v>-0</v>
      </c>
      <c r="L48" s="74" t="str">
        <f aca="false">IMPRODUCT(L$12,IMPOWER(L$15,$E48))</f>
        <v>0</v>
      </c>
      <c r="M48" s="14" t="str">
        <f aca="false">IMSUB(1,IMSUM(G48,H48,I48))</f>
        <v>1.37919199934391+0.318179866794813i</v>
      </c>
      <c r="N48" s="14" t="str">
        <f aca="false">IMSUB(1,IMSUM(J48,K48,L48))</f>
        <v>0.23395555688099-0.64278760968649i</v>
      </c>
      <c r="O48" s="73" t="n">
        <f aca="false">O$12*(IMABS(M48)/IMABS(N48))^2</f>
        <v>1.00617638872998</v>
      </c>
      <c r="Q48" s="72" t="str">
        <f aca="false">IMPRODUCT(Q$12,IMPOWER(Q$15,$E48))</f>
        <v>-0.383022221559505-0.321393804843245i</v>
      </c>
      <c r="R48" s="74" t="str">
        <f aca="false">IMPRODUCT(R$12,IMPOWER(R$15,$E48))</f>
        <v>0</v>
      </c>
      <c r="S48" s="74" t="str">
        <f aca="false">IMPRODUCT(S$12,IMPOWER(S$15,$E48))</f>
        <v>-0</v>
      </c>
      <c r="T48" s="72" t="str">
        <f aca="false">IMPRODUCT(T$12,IMPOWER(T$15,$E48))</f>
        <v>0.76604444311901+0.64278760968649i</v>
      </c>
      <c r="U48" s="74" t="str">
        <f aca="false">IMPRODUCT(U$12,IMPOWER(U$15,$E48))</f>
        <v>-0</v>
      </c>
      <c r="V48" s="74" t="str">
        <f aca="false">IMPRODUCT(V$12,IMPOWER(V$15,$E48))</f>
        <v>0</v>
      </c>
      <c r="W48" s="14" t="str">
        <f aca="false">IMSUB(1,IMSUM(Q48,R48,S48))</f>
        <v>1.38302222155951+0.321393804843245i</v>
      </c>
      <c r="X48" s="14" t="str">
        <f aca="false">IMSUB(1,IMSUM(T48,U48,V48))</f>
        <v>0.23395555688099-0.64278760968649i</v>
      </c>
      <c r="Y48" s="73" t="n">
        <f aca="false">Y$12*(IMABS(W48)/IMABS(X48))^2</f>
        <v>1.00534130570023</v>
      </c>
      <c r="AA48" s="72" t="str">
        <f aca="false">IMPRODUCT(AA$12,IMPOWER(AA$15,$E48))</f>
        <v>0</v>
      </c>
      <c r="AB48" s="74" t="str">
        <f aca="false">IMPRODUCT(AB$12,IMPOWER(AB$15,$E48))</f>
        <v>0</v>
      </c>
      <c r="AC48" s="74" t="str">
        <f aca="false">IMPRODUCT(AC$12,IMPOWER(AC$15,$E48))</f>
        <v>-0</v>
      </c>
      <c r="AD48" s="72" t="str">
        <f aca="false">IMPRODUCT(AD$12,IMPOWER(AD$15,$E48))</f>
        <v>0</v>
      </c>
      <c r="AE48" s="74" t="str">
        <f aca="false">IMPRODUCT(AE$12,IMPOWER(AE$15,$E48))</f>
        <v>-0</v>
      </c>
      <c r="AF48" s="74" t="str">
        <f aca="false">IMPRODUCT(AF$12,IMPOWER(AF$15,$E48))</f>
        <v>0</v>
      </c>
      <c r="AG48" s="14" t="str">
        <f aca="false">IMSUB(1,IMSUM(AA48,AB48,AC48))</f>
        <v>1</v>
      </c>
      <c r="AH48" s="14" t="str">
        <f aca="false">IMSUB(1,IMSUM(AD48,AE48,AF48))</f>
        <v>1</v>
      </c>
      <c r="AI48" s="17" t="n">
        <f aca="false">AI$12*(IMABS(AG48)/IMABS(AH48))^2</f>
        <v>0.000666666666666663</v>
      </c>
    </row>
    <row r="49" customFormat="false" ht="12.75" hidden="false" customHeight="false" outlineLevel="0" collapsed="false">
      <c r="E49" s="10" t="n">
        <v>33</v>
      </c>
      <c r="F49" s="71" t="n">
        <f aca="false">E49/288</f>
        <v>0.114583333333333</v>
      </c>
      <c r="G49" s="72" t="str">
        <f aca="false">IMPRODUCT(G$12,IMPOWER(G$15,$E49))</f>
        <v>-0.372160704702111-0.326376178474509i</v>
      </c>
      <c r="H49" s="74" t="str">
        <f aca="false">IMPRODUCT(H$12,IMPOWER(H$15,$E49))</f>
        <v>0</v>
      </c>
      <c r="I49" s="74" t="str">
        <f aca="false">IMPRODUCT(I$12,IMPOWER(I$15,$E49))</f>
        <v>-0</v>
      </c>
      <c r="J49" s="72" t="str">
        <f aca="false">IMPRODUCT(J$12,IMPOWER(J$15,$E49))</f>
        <v>0.751839807479012+0.659345815100018i</v>
      </c>
      <c r="K49" s="74" t="str">
        <f aca="false">IMPRODUCT(K$12,IMPOWER(K$15,$E49))</f>
        <v>-0</v>
      </c>
      <c r="L49" s="74" t="str">
        <f aca="false">IMPRODUCT(L$12,IMPOWER(L$15,$E49))</f>
        <v>0</v>
      </c>
      <c r="M49" s="14" t="str">
        <f aca="false">IMSUB(1,IMSUM(G49,H49,I49))</f>
        <v>1.37216070470211+0.326376178474509i</v>
      </c>
      <c r="N49" s="14" t="str">
        <f aca="false">IMSUB(1,IMSUM(J49,K49,L49))</f>
        <v>0.248160192520988-0.659345815100018i</v>
      </c>
      <c r="O49" s="73" t="n">
        <f aca="false">O$12*(IMABS(M49)/IMABS(N49))^2</f>
        <v>0.941924652501361</v>
      </c>
      <c r="Q49" s="72" t="str">
        <f aca="false">IMPRODUCT(Q$12,IMPOWER(Q$15,$E49))</f>
        <v>-0.375919903739506-0.329672907550009i</v>
      </c>
      <c r="R49" s="74" t="str">
        <f aca="false">IMPRODUCT(R$12,IMPOWER(R$15,$E49))</f>
        <v>0</v>
      </c>
      <c r="S49" s="74" t="str">
        <f aca="false">IMPRODUCT(S$12,IMPOWER(S$15,$E49))</f>
        <v>-0</v>
      </c>
      <c r="T49" s="72" t="str">
        <f aca="false">IMPRODUCT(T$12,IMPOWER(T$15,$E49))</f>
        <v>0.751839807479012+0.659345815100018i</v>
      </c>
      <c r="U49" s="74" t="str">
        <f aca="false">IMPRODUCT(U$12,IMPOWER(U$15,$E49))</f>
        <v>-0</v>
      </c>
      <c r="V49" s="74" t="str">
        <f aca="false">IMPRODUCT(V$12,IMPOWER(V$15,$E49))</f>
        <v>0</v>
      </c>
      <c r="W49" s="14" t="str">
        <f aca="false">IMSUB(1,IMSUM(Q49,R49,S49))</f>
        <v>1.37591990373951+0.329672907550009i</v>
      </c>
      <c r="X49" s="14" t="str">
        <f aca="false">IMSUB(1,IMSUM(T49,U49,V49))</f>
        <v>0.248160192520988-0.659345815100018i</v>
      </c>
      <c r="Y49" s="73" t="n">
        <f aca="false">Y$12*(IMABS(W49)/IMABS(X49))^2</f>
        <v>0.941117812517306</v>
      </c>
      <c r="AA49" s="72" t="str">
        <f aca="false">IMPRODUCT(AA$12,IMPOWER(AA$15,$E49))</f>
        <v>0</v>
      </c>
      <c r="AB49" s="74" t="str">
        <f aca="false">IMPRODUCT(AB$12,IMPOWER(AB$15,$E49))</f>
        <v>0</v>
      </c>
      <c r="AC49" s="74" t="str">
        <f aca="false">IMPRODUCT(AC$12,IMPOWER(AC$15,$E49))</f>
        <v>-0</v>
      </c>
      <c r="AD49" s="72" t="str">
        <f aca="false">IMPRODUCT(AD$12,IMPOWER(AD$15,$E49))</f>
        <v>0</v>
      </c>
      <c r="AE49" s="74" t="str">
        <f aca="false">IMPRODUCT(AE$12,IMPOWER(AE$15,$E49))</f>
        <v>-0</v>
      </c>
      <c r="AF49" s="74" t="str">
        <f aca="false">IMPRODUCT(AF$12,IMPOWER(AF$15,$E49))</f>
        <v>0</v>
      </c>
      <c r="AG49" s="14" t="str">
        <f aca="false">IMSUB(1,IMSUM(AA49,AB49,AC49))</f>
        <v>1</v>
      </c>
      <c r="AH49" s="14" t="str">
        <f aca="false">IMSUB(1,IMSUM(AD49,AE49,AF49))</f>
        <v>1</v>
      </c>
      <c r="AI49" s="17" t="n">
        <f aca="false">AI$12*(IMABS(AG49)/IMABS(AH49))^2</f>
        <v>0.000666666666666663</v>
      </c>
    </row>
    <row r="50" customFormat="false" ht="12.75" hidden="false" customHeight="false" outlineLevel="0" collapsed="false">
      <c r="E50" s="10" t="n">
        <v>34</v>
      </c>
      <c r="F50" s="71" t="n">
        <f aca="false">E50/288</f>
        <v>0.118055555555556</v>
      </c>
      <c r="G50" s="72" t="str">
        <f aca="false">IMPRODUCT(G$12,IMPOWER(G$15,$E50))</f>
        <v>-0.36495228172103-0.334417152769727i</v>
      </c>
      <c r="H50" s="74" t="str">
        <f aca="false">IMPRODUCT(H$12,IMPOWER(H$15,$E50))</f>
        <v>0</v>
      </c>
      <c r="I50" s="74" t="str">
        <f aca="false">IMPRODUCT(I$12,IMPOWER(I$15,$E50))</f>
        <v>-0</v>
      </c>
      <c r="J50" s="72" t="str">
        <f aca="false">IMPRODUCT(J$12,IMPOWER(J$15,$E50))</f>
        <v>0.737277336810161+0.675590207615609i</v>
      </c>
      <c r="K50" s="74" t="str">
        <f aca="false">IMPRODUCT(K$12,IMPOWER(K$15,$E50))</f>
        <v>-0</v>
      </c>
      <c r="L50" s="74" t="str">
        <f aca="false">IMPRODUCT(L$12,IMPOWER(L$15,$E50))</f>
        <v>0</v>
      </c>
      <c r="M50" s="14" t="str">
        <f aca="false">IMSUB(1,IMSUM(G50,H50,I50))</f>
        <v>1.36495228172103+0.334417152769727i</v>
      </c>
      <c r="N50" s="14" t="str">
        <f aca="false">IMSUB(1,IMSUM(J50,K50,L50))</f>
        <v>0.262722663189839-0.675590207615609i</v>
      </c>
      <c r="O50" s="73" t="n">
        <f aca="false">O$12*(IMABS(M50)/IMABS(N50))^2</f>
        <v>0.883266867376301</v>
      </c>
      <c r="Q50" s="72" t="str">
        <f aca="false">IMPRODUCT(Q$12,IMPOWER(Q$15,$E50))</f>
        <v>-0.368638668405081-0.337795103807805i</v>
      </c>
      <c r="R50" s="74" t="str">
        <f aca="false">IMPRODUCT(R$12,IMPOWER(R$15,$E50))</f>
        <v>0</v>
      </c>
      <c r="S50" s="74" t="str">
        <f aca="false">IMPRODUCT(S$12,IMPOWER(S$15,$E50))</f>
        <v>-0</v>
      </c>
      <c r="T50" s="72" t="str">
        <f aca="false">IMPRODUCT(T$12,IMPOWER(T$15,$E50))</f>
        <v>0.737277336810161+0.675590207615609i</v>
      </c>
      <c r="U50" s="74" t="str">
        <f aca="false">IMPRODUCT(U$12,IMPOWER(U$15,$E50))</f>
        <v>-0</v>
      </c>
      <c r="V50" s="74" t="str">
        <f aca="false">IMPRODUCT(V$12,IMPOWER(V$15,$E50))</f>
        <v>0</v>
      </c>
      <c r="W50" s="14" t="str">
        <f aca="false">IMSUB(1,IMSUM(Q50,R50,S50))</f>
        <v>1.36863866840508+0.337795103807805i</v>
      </c>
      <c r="X50" s="14" t="str">
        <f aca="false">IMSUB(1,IMSUM(T50,U50,V50))</f>
        <v>0.262722663189839-0.675590207615609i</v>
      </c>
      <c r="Y50" s="73" t="n">
        <f aca="false">Y$12*(IMABS(W50)/IMABS(X50))^2</f>
        <v>0.882485811512682</v>
      </c>
      <c r="AA50" s="72" t="str">
        <f aca="false">IMPRODUCT(AA$12,IMPOWER(AA$15,$E50))</f>
        <v>0</v>
      </c>
      <c r="AB50" s="74" t="str">
        <f aca="false">IMPRODUCT(AB$12,IMPOWER(AB$15,$E50))</f>
        <v>0</v>
      </c>
      <c r="AC50" s="74" t="str">
        <f aca="false">IMPRODUCT(AC$12,IMPOWER(AC$15,$E50))</f>
        <v>-0</v>
      </c>
      <c r="AD50" s="72" t="str">
        <f aca="false">IMPRODUCT(AD$12,IMPOWER(AD$15,$E50))</f>
        <v>0</v>
      </c>
      <c r="AE50" s="74" t="str">
        <f aca="false">IMPRODUCT(AE$12,IMPOWER(AE$15,$E50))</f>
        <v>-0</v>
      </c>
      <c r="AF50" s="74" t="str">
        <f aca="false">IMPRODUCT(AF$12,IMPOWER(AF$15,$E50))</f>
        <v>0</v>
      </c>
      <c r="AG50" s="14" t="str">
        <f aca="false">IMSUB(1,IMSUM(AA50,AB50,AC50))</f>
        <v>1</v>
      </c>
      <c r="AH50" s="14" t="str">
        <f aca="false">IMSUB(1,IMSUM(AD50,AE50,AF50))</f>
        <v>1</v>
      </c>
      <c r="AI50" s="17" t="n">
        <f aca="false">AI$12*(IMABS(AG50)/IMABS(AH50))^2</f>
        <v>0.000666666666666663</v>
      </c>
    </row>
    <row r="51" customFormat="false" ht="12.75" hidden="false" customHeight="false" outlineLevel="0" collapsed="false">
      <c r="E51" s="10" t="n">
        <v>35</v>
      </c>
      <c r="F51" s="71" t="n">
        <f aca="false">E51/288</f>
        <v>0.121527777777778</v>
      </c>
      <c r="G51" s="72" t="str">
        <f aca="false">IMPRODUCT(G$12,IMPOWER(G$15,$E51))</f>
        <v>-0.357570161219598-0.342298962612198i</v>
      </c>
      <c r="H51" s="74" t="str">
        <f aca="false">IMPRODUCT(H$12,IMPOWER(H$15,$E51))</f>
        <v>0</v>
      </c>
      <c r="I51" s="74" t="str">
        <f aca="false">IMPRODUCT(I$12,IMPOWER(I$15,$E51))</f>
        <v>-0</v>
      </c>
      <c r="J51" s="72" t="str">
        <f aca="false">IMPRODUCT(J$12,IMPOWER(J$15,$E51))</f>
        <v>0.722363962059794+0.691513055782218i</v>
      </c>
      <c r="K51" s="74" t="str">
        <f aca="false">IMPRODUCT(K$12,IMPOWER(K$15,$E51))</f>
        <v>-0</v>
      </c>
      <c r="L51" s="74" t="str">
        <f aca="false">IMPRODUCT(L$12,IMPOWER(L$15,$E51))</f>
        <v>0</v>
      </c>
      <c r="M51" s="14" t="str">
        <f aca="false">IMSUB(1,IMSUM(G51,H51,I51))</f>
        <v>1.3575701612196+0.342298962612198i</v>
      </c>
      <c r="N51" s="14" t="str">
        <f aca="false">IMSUB(1,IMSUM(J51,K51,L51))</f>
        <v>0.277636037940206-0.691513055782218i</v>
      </c>
      <c r="O51" s="73" t="n">
        <f aca="false">O$12*(IMABS(M51)/IMABS(N51))^2</f>
        <v>0.829573232262506</v>
      </c>
      <c r="Q51" s="72" t="str">
        <f aca="false">IMPRODUCT(Q$12,IMPOWER(Q$15,$E51))</f>
        <v>-0.361181981029897-0.345756527891109i</v>
      </c>
      <c r="R51" s="74" t="str">
        <f aca="false">IMPRODUCT(R$12,IMPOWER(R$15,$E51))</f>
        <v>0</v>
      </c>
      <c r="S51" s="74" t="str">
        <f aca="false">IMPRODUCT(S$12,IMPOWER(S$15,$E51))</f>
        <v>-0</v>
      </c>
      <c r="T51" s="72" t="str">
        <f aca="false">IMPRODUCT(T$12,IMPOWER(T$15,$E51))</f>
        <v>0.722363962059794+0.691513055782218i</v>
      </c>
      <c r="U51" s="74" t="str">
        <f aca="false">IMPRODUCT(U$12,IMPOWER(U$15,$E51))</f>
        <v>-0</v>
      </c>
      <c r="V51" s="74" t="str">
        <f aca="false">IMPRODUCT(V$12,IMPOWER(V$15,$E51))</f>
        <v>0</v>
      </c>
      <c r="W51" s="14" t="str">
        <f aca="false">IMSUB(1,IMSUM(Q51,R51,S51))</f>
        <v>1.3611819810299+0.345756527891109i</v>
      </c>
      <c r="X51" s="14" t="str">
        <f aca="false">IMSUB(1,IMSUM(T51,U51,V51))</f>
        <v>0.277636037940206-0.691513055782218i</v>
      </c>
      <c r="Y51" s="73" t="n">
        <f aca="false">Y$12*(IMABS(W51)/IMABS(X51))^2</f>
        <v>0.828815778434863</v>
      </c>
      <c r="AA51" s="72" t="str">
        <f aca="false">IMPRODUCT(AA$12,IMPOWER(AA$15,$E51))</f>
        <v>0</v>
      </c>
      <c r="AB51" s="74" t="str">
        <f aca="false">IMPRODUCT(AB$12,IMPOWER(AB$15,$E51))</f>
        <v>0</v>
      </c>
      <c r="AC51" s="74" t="str">
        <f aca="false">IMPRODUCT(AC$12,IMPOWER(AC$15,$E51))</f>
        <v>-0</v>
      </c>
      <c r="AD51" s="72" t="str">
        <f aca="false">IMPRODUCT(AD$12,IMPOWER(AD$15,$E51))</f>
        <v>0</v>
      </c>
      <c r="AE51" s="74" t="str">
        <f aca="false">IMPRODUCT(AE$12,IMPOWER(AE$15,$E51))</f>
        <v>-0</v>
      </c>
      <c r="AF51" s="74" t="str">
        <f aca="false">IMPRODUCT(AF$12,IMPOWER(AF$15,$E51))</f>
        <v>0</v>
      </c>
      <c r="AG51" s="14" t="str">
        <f aca="false">IMSUB(1,IMSUM(AA51,AB51,AC51))</f>
        <v>1</v>
      </c>
      <c r="AH51" s="14" t="str">
        <f aca="false">IMSUB(1,IMSUM(AD51,AE51,AF51))</f>
        <v>1</v>
      </c>
      <c r="AI51" s="17" t="n">
        <f aca="false">AI$12*(IMABS(AG51)/IMABS(AH51))^2</f>
        <v>0.000666666666666663</v>
      </c>
    </row>
    <row r="52" customFormat="false" ht="12.75" hidden="false" customHeight="false" outlineLevel="0" collapsed="false">
      <c r="E52" s="10" t="n">
        <v>36</v>
      </c>
      <c r="F52" s="71" t="n">
        <f aca="false">E52/288</f>
        <v>0.125</v>
      </c>
      <c r="G52" s="72" t="str">
        <f aca="false">IMPRODUCT(G$12,IMPOWER(G$15,$E52))</f>
        <v>-0.350017856687362-0.350017856687315i</v>
      </c>
      <c r="H52" s="74" t="str">
        <f aca="false">IMPRODUCT(H$12,IMPOWER(H$15,$E52))</f>
        <v>0</v>
      </c>
      <c r="I52" s="74" t="str">
        <f aca="false">IMPRODUCT(I$12,IMPOWER(I$15,$E52))</f>
        <v>-0</v>
      </c>
      <c r="J52" s="72" t="str">
        <f aca="false">IMPRODUCT(J$12,IMPOWER(J$15,$E52))</f>
        <v>0.707106781186589+0.707106781186495i</v>
      </c>
      <c r="K52" s="74" t="str">
        <f aca="false">IMPRODUCT(K$12,IMPOWER(K$15,$E52))</f>
        <v>-0</v>
      </c>
      <c r="L52" s="74" t="str">
        <f aca="false">IMPRODUCT(L$12,IMPOWER(L$15,$E52))</f>
        <v>0</v>
      </c>
      <c r="M52" s="14" t="str">
        <f aca="false">IMSUB(1,IMSUM(G52,H52,I52))</f>
        <v>1.35001785668736+0.350017856687315i</v>
      </c>
      <c r="N52" s="14" t="str">
        <f aca="false">IMSUB(1,IMSUM(J52,K52,L52))</f>
        <v>0.292893218813411-0.707106781186495i</v>
      </c>
      <c r="O52" s="73" t="n">
        <f aca="false">O$12*(IMABS(M52)/IMABS(N52))^2</f>
        <v>0.780300188401188</v>
      </c>
      <c r="Q52" s="72" t="str">
        <f aca="false">IMPRODUCT(Q$12,IMPOWER(Q$15,$E52))</f>
        <v>-0.353553390593294-0.353553390593247i</v>
      </c>
      <c r="R52" s="74" t="str">
        <f aca="false">IMPRODUCT(R$12,IMPOWER(R$15,$E52))</f>
        <v>0</v>
      </c>
      <c r="S52" s="74" t="str">
        <f aca="false">IMPRODUCT(S$12,IMPOWER(S$15,$E52))</f>
        <v>-0</v>
      </c>
      <c r="T52" s="72" t="str">
        <f aca="false">IMPRODUCT(T$12,IMPOWER(T$15,$E52))</f>
        <v>0.707106781186589+0.707106781186495i</v>
      </c>
      <c r="U52" s="74" t="str">
        <f aca="false">IMPRODUCT(U$12,IMPOWER(U$15,$E52))</f>
        <v>-0</v>
      </c>
      <c r="V52" s="74" t="str">
        <f aca="false">IMPRODUCT(V$12,IMPOWER(V$15,$E52))</f>
        <v>0</v>
      </c>
      <c r="W52" s="14" t="str">
        <f aca="false">IMSUB(1,IMSUM(Q52,R52,S52))</f>
        <v>1.35355339059329+0.353553390593247i</v>
      </c>
      <c r="X52" s="14" t="str">
        <f aca="false">IMSUB(1,IMSUM(T52,U52,V52))</f>
        <v>0.292893218813411-0.707106781186495i</v>
      </c>
      <c r="Y52" s="73" t="n">
        <f aca="false">Y$12*(IMABS(W52)/IMABS(X52))^2</f>
        <v>0.779564393456412</v>
      </c>
      <c r="AA52" s="72" t="str">
        <f aca="false">IMPRODUCT(AA$12,IMPOWER(AA$15,$E52))</f>
        <v>0</v>
      </c>
      <c r="AB52" s="74" t="str">
        <f aca="false">IMPRODUCT(AB$12,IMPOWER(AB$15,$E52))</f>
        <v>0</v>
      </c>
      <c r="AC52" s="74" t="str">
        <f aca="false">IMPRODUCT(AC$12,IMPOWER(AC$15,$E52))</f>
        <v>-0</v>
      </c>
      <c r="AD52" s="72" t="str">
        <f aca="false">IMPRODUCT(AD$12,IMPOWER(AD$15,$E52))</f>
        <v>0</v>
      </c>
      <c r="AE52" s="74" t="str">
        <f aca="false">IMPRODUCT(AE$12,IMPOWER(AE$15,$E52))</f>
        <v>-0</v>
      </c>
      <c r="AF52" s="74" t="str">
        <f aca="false">IMPRODUCT(AF$12,IMPOWER(AF$15,$E52))</f>
        <v>0</v>
      </c>
      <c r="AG52" s="14" t="str">
        <f aca="false">IMSUB(1,IMSUM(AA52,AB52,AC52))</f>
        <v>1</v>
      </c>
      <c r="AH52" s="14" t="str">
        <f aca="false">IMSUB(1,IMSUM(AD52,AE52,AF52))</f>
        <v>1</v>
      </c>
      <c r="AI52" s="17" t="n">
        <f aca="false">AI$12*(IMABS(AG52)/IMABS(AH52))^2</f>
        <v>0.000666666666666663</v>
      </c>
    </row>
    <row r="53" customFormat="false" ht="12.75" hidden="false" customHeight="false" outlineLevel="0" collapsed="false">
      <c r="E53" s="10" t="n">
        <v>37</v>
      </c>
      <c r="F53" s="71" t="n">
        <f aca="false">E53/288</f>
        <v>0.128472222222222</v>
      </c>
      <c r="G53" s="72" t="str">
        <f aca="false">IMPRODUCT(G$12,IMPOWER(G$15,$E53))</f>
        <v>-0.342298962612245-0.357570161219553i</v>
      </c>
      <c r="H53" s="74" t="str">
        <f aca="false">IMPRODUCT(H$12,IMPOWER(H$15,$E53))</f>
        <v>-0</v>
      </c>
      <c r="I53" s="74" t="str">
        <f aca="false">IMPRODUCT(I$12,IMPOWER(I$15,$E53))</f>
        <v>-0</v>
      </c>
      <c r="J53" s="72" t="str">
        <f aca="false">IMPRODUCT(J$12,IMPOWER(J$15,$E53))</f>
        <v>0.691513055782313+0.722363962059703i</v>
      </c>
      <c r="K53" s="74" t="str">
        <f aca="false">IMPRODUCT(K$12,IMPOWER(K$15,$E53))</f>
        <v>0</v>
      </c>
      <c r="L53" s="74" t="str">
        <f aca="false">IMPRODUCT(L$12,IMPOWER(L$15,$E53))</f>
        <v>0</v>
      </c>
      <c r="M53" s="14" t="str">
        <f aca="false">IMSUB(1,IMSUM(G53,H53,I53))</f>
        <v>1.34229896261225+0.357570161219553i</v>
      </c>
      <c r="N53" s="14" t="str">
        <f aca="false">IMSUB(1,IMSUM(J53,K53,L53))</f>
        <v>0.308486944217687-0.722363962059703i</v>
      </c>
      <c r="O53" s="73" t="n">
        <f aca="false">O$12*(IMABS(M53)/IMABS(N53))^2</f>
        <v>0.734976626932677</v>
      </c>
      <c r="Q53" s="72" t="str">
        <f aca="false">IMPRODUCT(Q$12,IMPOWER(Q$15,$E53))</f>
        <v>-0.345756527891156-0.361181981029851i</v>
      </c>
      <c r="R53" s="74" t="str">
        <f aca="false">IMPRODUCT(R$12,IMPOWER(R$15,$E53))</f>
        <v>-0</v>
      </c>
      <c r="S53" s="74" t="str">
        <f aca="false">IMPRODUCT(S$12,IMPOWER(S$15,$E53))</f>
        <v>-0</v>
      </c>
      <c r="T53" s="72" t="str">
        <f aca="false">IMPRODUCT(T$12,IMPOWER(T$15,$E53))</f>
        <v>0.691513055782313+0.722363962059703i</v>
      </c>
      <c r="U53" s="74" t="str">
        <f aca="false">IMPRODUCT(U$12,IMPOWER(U$15,$E53))</f>
        <v>0</v>
      </c>
      <c r="V53" s="74" t="str">
        <f aca="false">IMPRODUCT(V$12,IMPOWER(V$15,$E53))</f>
        <v>0</v>
      </c>
      <c r="W53" s="14" t="str">
        <f aca="false">IMSUB(1,IMSUM(Q53,R53,S53))</f>
        <v>1.34575652789116+0.361181981029851i</v>
      </c>
      <c r="X53" s="14" t="str">
        <f aca="false">IMSUB(1,IMSUM(T53,U53,V53))</f>
        <v>0.308486944217687-0.722363962059703i</v>
      </c>
      <c r="Y53" s="73" t="n">
        <f aca="false">Y$12*(IMABS(W53)/IMABS(X53))^2</f>
        <v>0.734260754802329</v>
      </c>
      <c r="AA53" s="72" t="str">
        <f aca="false">IMPRODUCT(AA$12,IMPOWER(AA$15,$E53))</f>
        <v>0</v>
      </c>
      <c r="AB53" s="74" t="str">
        <f aca="false">IMPRODUCT(AB$12,IMPOWER(AB$15,$E53))</f>
        <v>-0</v>
      </c>
      <c r="AC53" s="74" t="str">
        <f aca="false">IMPRODUCT(AC$12,IMPOWER(AC$15,$E53))</f>
        <v>-0</v>
      </c>
      <c r="AD53" s="72" t="str">
        <f aca="false">IMPRODUCT(AD$12,IMPOWER(AD$15,$E53))</f>
        <v>0</v>
      </c>
      <c r="AE53" s="74" t="str">
        <f aca="false">IMPRODUCT(AE$12,IMPOWER(AE$15,$E53))</f>
        <v>0</v>
      </c>
      <c r="AF53" s="74" t="str">
        <f aca="false">IMPRODUCT(AF$12,IMPOWER(AF$15,$E53))</f>
        <v>0</v>
      </c>
      <c r="AG53" s="14" t="str">
        <f aca="false">IMSUB(1,IMSUM(AA53,AB53,AC53))</f>
        <v>1</v>
      </c>
      <c r="AH53" s="14" t="str">
        <f aca="false">IMSUB(1,IMSUM(AD53,AE53,AF53))</f>
        <v>1</v>
      </c>
      <c r="AI53" s="17" t="n">
        <f aca="false">AI$12*(IMABS(AG53)/IMABS(AH53))^2</f>
        <v>0.000666666666666663</v>
      </c>
    </row>
    <row r="54" customFormat="false" ht="12.75" hidden="false" customHeight="false" outlineLevel="0" collapsed="false">
      <c r="E54" s="10" t="n">
        <v>38</v>
      </c>
      <c r="F54" s="71" t="n">
        <f aca="false">E54/288</f>
        <v>0.131944444444444</v>
      </c>
      <c r="G54" s="72" t="str">
        <f aca="false">IMPRODUCT(G$12,IMPOWER(G$15,$E54))</f>
        <v>-0.334417152769775-0.364952281720985i</v>
      </c>
      <c r="H54" s="74" t="str">
        <f aca="false">IMPRODUCT(H$12,IMPOWER(H$15,$E54))</f>
        <v>-0</v>
      </c>
      <c r="I54" s="74" t="str">
        <f aca="false">IMPRODUCT(I$12,IMPOWER(I$15,$E54))</f>
        <v>-0</v>
      </c>
      <c r="J54" s="72" t="str">
        <f aca="false">IMPRODUCT(J$12,IMPOWER(J$15,$E54))</f>
        <v>0.675590207615706+0.737277336810071i</v>
      </c>
      <c r="K54" s="74" t="str">
        <f aca="false">IMPRODUCT(K$12,IMPOWER(K$15,$E54))</f>
        <v>0</v>
      </c>
      <c r="L54" s="74" t="str">
        <f aca="false">IMPRODUCT(L$12,IMPOWER(L$15,$E54))</f>
        <v>0</v>
      </c>
      <c r="M54" s="14" t="str">
        <f aca="false">IMSUB(1,IMSUM(G54,H54,I54))</f>
        <v>1.33441715276978+0.364952281720985i</v>
      </c>
      <c r="N54" s="14" t="str">
        <f aca="false">IMSUB(1,IMSUM(J54,K54,L54))</f>
        <v>0.324409792384294-0.737277336810071i</v>
      </c>
      <c r="O54" s="73" t="n">
        <f aca="false">O$12*(IMABS(M54)/IMABS(N54))^2</f>
        <v>0.693192602936332</v>
      </c>
      <c r="Q54" s="72" t="str">
        <f aca="false">IMPRODUCT(Q$12,IMPOWER(Q$15,$E54))</f>
        <v>-0.337795103807853-0.368638668405036i</v>
      </c>
      <c r="R54" s="74" t="str">
        <f aca="false">IMPRODUCT(R$12,IMPOWER(R$15,$E54))</f>
        <v>-0</v>
      </c>
      <c r="S54" s="74" t="str">
        <f aca="false">IMPRODUCT(S$12,IMPOWER(S$15,$E54))</f>
        <v>-0</v>
      </c>
      <c r="T54" s="72" t="str">
        <f aca="false">IMPRODUCT(T$12,IMPOWER(T$15,$E54))</f>
        <v>0.675590207615706+0.737277336810071i</v>
      </c>
      <c r="U54" s="74" t="str">
        <f aca="false">IMPRODUCT(U$12,IMPOWER(U$15,$E54))</f>
        <v>0</v>
      </c>
      <c r="V54" s="74" t="str">
        <f aca="false">IMPRODUCT(V$12,IMPOWER(V$15,$E54))</f>
        <v>0</v>
      </c>
      <c r="W54" s="14" t="str">
        <f aca="false">IMSUB(1,IMSUM(Q54,R54,S54))</f>
        <v>1.33779510380785+0.368638668405036i</v>
      </c>
      <c r="X54" s="14" t="str">
        <f aca="false">IMSUB(1,IMSUM(T54,U54,V54))</f>
        <v>0.324409792384294-0.737277336810071i</v>
      </c>
      <c r="Y54" s="73" t="n">
        <f aca="false">Y$12*(IMABS(W54)/IMABS(X54))^2</f>
        <v>0.692495097750877</v>
      </c>
      <c r="AA54" s="72" t="str">
        <f aca="false">IMPRODUCT(AA$12,IMPOWER(AA$15,$E54))</f>
        <v>0</v>
      </c>
      <c r="AB54" s="74" t="str">
        <f aca="false">IMPRODUCT(AB$12,IMPOWER(AB$15,$E54))</f>
        <v>-0</v>
      </c>
      <c r="AC54" s="74" t="str">
        <f aca="false">IMPRODUCT(AC$12,IMPOWER(AC$15,$E54))</f>
        <v>-0</v>
      </c>
      <c r="AD54" s="72" t="str">
        <f aca="false">IMPRODUCT(AD$12,IMPOWER(AD$15,$E54))</f>
        <v>0</v>
      </c>
      <c r="AE54" s="74" t="str">
        <f aca="false">IMPRODUCT(AE$12,IMPOWER(AE$15,$E54))</f>
        <v>0</v>
      </c>
      <c r="AF54" s="74" t="str">
        <f aca="false">IMPRODUCT(AF$12,IMPOWER(AF$15,$E54))</f>
        <v>0</v>
      </c>
      <c r="AG54" s="14" t="str">
        <f aca="false">IMSUB(1,IMSUM(AA54,AB54,AC54))</f>
        <v>1</v>
      </c>
      <c r="AH54" s="14" t="str">
        <f aca="false">IMSUB(1,IMSUM(AD54,AE54,AF54))</f>
        <v>1</v>
      </c>
      <c r="AI54" s="17" t="n">
        <f aca="false">AI$12*(IMABS(AG54)/IMABS(AH54))^2</f>
        <v>0.000666666666666663</v>
      </c>
    </row>
    <row r="55" customFormat="false" ht="12.75" hidden="false" customHeight="false" outlineLevel="0" collapsed="false">
      <c r="E55" s="10" t="n">
        <v>39</v>
      </c>
      <c r="F55" s="71" t="n">
        <f aca="false">E55/288</f>
        <v>0.135416666666667</v>
      </c>
      <c r="G55" s="72" t="str">
        <f aca="false">IMPRODUCT(G$12,IMPOWER(G$15,$E55))</f>
        <v>-0.326376178474558-0.372160704702068i</v>
      </c>
      <c r="H55" s="74" t="str">
        <f aca="false">IMPRODUCT(H$12,IMPOWER(H$15,$E55))</f>
        <v>-0</v>
      </c>
      <c r="I55" s="74" t="str">
        <f aca="false">IMPRODUCT(I$12,IMPOWER(I$15,$E55))</f>
        <v>-0</v>
      </c>
      <c r="J55" s="72" t="str">
        <f aca="false">IMPRODUCT(J$12,IMPOWER(J$15,$E55))</f>
        <v>0.659345815100117+0.751839807478924i</v>
      </c>
      <c r="K55" s="74" t="str">
        <f aca="false">IMPRODUCT(K$12,IMPOWER(K$15,$E55))</f>
        <v>0</v>
      </c>
      <c r="L55" s="74" t="str">
        <f aca="false">IMPRODUCT(L$12,IMPOWER(L$15,$E55))</f>
        <v>0</v>
      </c>
      <c r="M55" s="14" t="str">
        <f aca="false">IMSUB(1,IMSUM(G55,H55,I55))</f>
        <v>1.32637617847456+0.372160704702068i</v>
      </c>
      <c r="N55" s="14" t="str">
        <f aca="false">IMSUB(1,IMSUM(J55,K55,L55))</f>
        <v>0.340654184899883-0.751839807478924i</v>
      </c>
      <c r="O55" s="73" t="n">
        <f aca="false">O$12*(IMABS(M55)/IMABS(N55))^2</f>
        <v>0.654590048576865</v>
      </c>
      <c r="Q55" s="72" t="str">
        <f aca="false">IMPRODUCT(Q$12,IMPOWER(Q$15,$E55))</f>
        <v>-0.329672907550059-0.375919903739462i</v>
      </c>
      <c r="R55" s="74" t="str">
        <f aca="false">IMPRODUCT(R$12,IMPOWER(R$15,$E55))</f>
        <v>-0</v>
      </c>
      <c r="S55" s="74" t="str">
        <f aca="false">IMPRODUCT(S$12,IMPOWER(S$15,$E55))</f>
        <v>-0</v>
      </c>
      <c r="T55" s="72" t="str">
        <f aca="false">IMPRODUCT(T$12,IMPOWER(T$15,$E55))</f>
        <v>0.659345815100117+0.751839807478924i</v>
      </c>
      <c r="U55" s="74" t="str">
        <f aca="false">IMPRODUCT(U$12,IMPOWER(U$15,$E55))</f>
        <v>0</v>
      </c>
      <c r="V55" s="74" t="str">
        <f aca="false">IMPRODUCT(V$12,IMPOWER(V$15,$E55))</f>
        <v>0</v>
      </c>
      <c r="W55" s="14" t="str">
        <f aca="false">IMSUB(1,IMSUM(Q55,R55,S55))</f>
        <v>1.32967290755006+0.375919903739462i</v>
      </c>
      <c r="X55" s="14" t="str">
        <f aca="false">IMSUB(1,IMSUM(T55,U55,V55))</f>
        <v>0.340654184899883-0.751839807478924i</v>
      </c>
      <c r="Y55" s="73" t="n">
        <f aca="false">Y$12*(IMABS(W55)/IMABS(X55))^2</f>
        <v>0.653909511862164</v>
      </c>
      <c r="AA55" s="72" t="str">
        <f aca="false">IMPRODUCT(AA$12,IMPOWER(AA$15,$E55))</f>
        <v>0</v>
      </c>
      <c r="AB55" s="74" t="str">
        <f aca="false">IMPRODUCT(AB$12,IMPOWER(AB$15,$E55))</f>
        <v>-0</v>
      </c>
      <c r="AC55" s="74" t="str">
        <f aca="false">IMPRODUCT(AC$12,IMPOWER(AC$15,$E55))</f>
        <v>-0</v>
      </c>
      <c r="AD55" s="72" t="str">
        <f aca="false">IMPRODUCT(AD$12,IMPOWER(AD$15,$E55))</f>
        <v>0</v>
      </c>
      <c r="AE55" s="74" t="str">
        <f aca="false">IMPRODUCT(AE$12,IMPOWER(AE$15,$E55))</f>
        <v>0</v>
      </c>
      <c r="AF55" s="74" t="str">
        <f aca="false">IMPRODUCT(AF$12,IMPOWER(AF$15,$E55))</f>
        <v>0</v>
      </c>
      <c r="AG55" s="14" t="str">
        <f aca="false">IMSUB(1,IMSUM(AA55,AB55,AC55))</f>
        <v>1</v>
      </c>
      <c r="AH55" s="14" t="str">
        <f aca="false">IMSUB(1,IMSUM(AD55,AE55,AF55))</f>
        <v>1</v>
      </c>
      <c r="AI55" s="17" t="n">
        <f aca="false">AI$12*(IMABS(AG55)/IMABS(AH55))^2</f>
        <v>0.000666666666666663</v>
      </c>
    </row>
    <row r="56" customFormat="false" ht="12.75" hidden="false" customHeight="false" outlineLevel="0" collapsed="false">
      <c r="E56" s="10" t="n">
        <v>40</v>
      </c>
      <c r="F56" s="71" t="n">
        <f aca="false">E56/288</f>
        <v>0.138888888888889</v>
      </c>
      <c r="G56" s="72" t="str">
        <f aca="false">IMPRODUCT(G$12,IMPOWER(G$15,$E56))</f>
        <v>-0.318179866794862-0.379191999343867i</v>
      </c>
      <c r="H56" s="74" t="str">
        <f aca="false">IMPRODUCT(H$12,IMPOWER(H$15,$E56))</f>
        <v>-0</v>
      </c>
      <c r="I56" s="74" t="str">
        <f aca="false">IMPRODUCT(I$12,IMPOWER(I$15,$E56))</f>
        <v>-0</v>
      </c>
      <c r="J56" s="72" t="str">
        <f aca="false">IMPRODUCT(J$12,IMPOWER(J$15,$E56))</f>
        <v>0.64278760968659+0.766044443118924i</v>
      </c>
      <c r="K56" s="74" t="str">
        <f aca="false">IMPRODUCT(K$12,IMPOWER(K$15,$E56))</f>
        <v>0</v>
      </c>
      <c r="L56" s="74" t="str">
        <f aca="false">IMPRODUCT(L$12,IMPOWER(L$15,$E56))</f>
        <v>0</v>
      </c>
      <c r="M56" s="14" t="str">
        <f aca="false">IMSUB(1,IMSUM(G56,H56,I56))</f>
        <v>1.31817986679486+0.379191999343867i</v>
      </c>
      <c r="N56" s="14" t="str">
        <f aca="false">IMSUB(1,IMSUM(J56,K56,L56))</f>
        <v>0.35721239031341-0.766044443118924i</v>
      </c>
      <c r="O56" s="73" t="n">
        <f aca="false">O$12*(IMABS(M56)/IMABS(N56))^2</f>
        <v>0.618855090672643</v>
      </c>
      <c r="Q56" s="72" t="str">
        <f aca="false">IMPRODUCT(Q$12,IMPOWER(Q$15,$E56))</f>
        <v>-0.321393804843295-0.383022221559462i</v>
      </c>
      <c r="R56" s="74" t="str">
        <f aca="false">IMPRODUCT(R$12,IMPOWER(R$15,$E56))</f>
        <v>-0</v>
      </c>
      <c r="S56" s="74" t="str">
        <f aca="false">IMPRODUCT(S$12,IMPOWER(S$15,$E56))</f>
        <v>-0</v>
      </c>
      <c r="T56" s="72" t="str">
        <f aca="false">IMPRODUCT(T$12,IMPOWER(T$15,$E56))</f>
        <v>0.64278760968659+0.766044443118924i</v>
      </c>
      <c r="U56" s="74" t="str">
        <f aca="false">IMPRODUCT(U$12,IMPOWER(U$15,$E56))</f>
        <v>0</v>
      </c>
      <c r="V56" s="74" t="str">
        <f aca="false">IMPRODUCT(V$12,IMPOWER(V$15,$E56))</f>
        <v>0</v>
      </c>
      <c r="W56" s="14" t="str">
        <f aca="false">IMSUB(1,IMSUM(Q56,R56,S56))</f>
        <v>1.3213938048433+0.383022221559462i</v>
      </c>
      <c r="X56" s="14" t="str">
        <f aca="false">IMSUB(1,IMSUM(T56,U56,V56))</f>
        <v>0.35721239031341-0.766044443118924i</v>
      </c>
      <c r="Y56" s="73" t="n">
        <f aca="false">Y$12*(IMABS(W56)/IMABS(X56))^2</f>
        <v>0.618190261923338</v>
      </c>
      <c r="AA56" s="72" t="str">
        <f aca="false">IMPRODUCT(AA$12,IMPOWER(AA$15,$E56))</f>
        <v>0</v>
      </c>
      <c r="AB56" s="74" t="str">
        <f aca="false">IMPRODUCT(AB$12,IMPOWER(AB$15,$E56))</f>
        <v>-0</v>
      </c>
      <c r="AC56" s="74" t="str">
        <f aca="false">IMPRODUCT(AC$12,IMPOWER(AC$15,$E56))</f>
        <v>-0</v>
      </c>
      <c r="AD56" s="72" t="str">
        <f aca="false">IMPRODUCT(AD$12,IMPOWER(AD$15,$E56))</f>
        <v>0</v>
      </c>
      <c r="AE56" s="74" t="str">
        <f aca="false">IMPRODUCT(AE$12,IMPOWER(AE$15,$E56))</f>
        <v>0</v>
      </c>
      <c r="AF56" s="74" t="str">
        <f aca="false">IMPRODUCT(AF$12,IMPOWER(AF$15,$E56))</f>
        <v>0</v>
      </c>
      <c r="AG56" s="14" t="str">
        <f aca="false">IMSUB(1,IMSUM(AA56,AB56,AC56))</f>
        <v>1</v>
      </c>
      <c r="AH56" s="14" t="str">
        <f aca="false">IMSUB(1,IMSUM(AD56,AE56,AF56))</f>
        <v>1</v>
      </c>
      <c r="AI56" s="17" t="n">
        <f aca="false">AI$12*(IMABS(AG56)/IMABS(AH56))^2</f>
        <v>0.000666666666666663</v>
      </c>
    </row>
    <row r="57" customFormat="false" ht="12.75" hidden="false" customHeight="false" outlineLevel="0" collapsed="false">
      <c r="E57" s="10" t="n">
        <v>41</v>
      </c>
      <c r="F57" s="71" t="n">
        <f aca="false">E57/288</f>
        <v>0.142361111111111</v>
      </c>
      <c r="G57" s="72" t="str">
        <f aca="false">IMPRODUCT(G$12,IMPOWER(G$15,$E57))</f>
        <v>-0.309832118731136-0.386042819130949i</v>
      </c>
      <c r="H57" s="74" t="str">
        <f aca="false">IMPRODUCT(H$12,IMPOWER(H$15,$E57))</f>
        <v>-0</v>
      </c>
      <c r="I57" s="74" t="str">
        <f aca="false">IMPRODUCT(I$12,IMPOWER(I$15,$E57))</f>
        <v>-0</v>
      </c>
      <c r="J57" s="72" t="str">
        <f aca="false">IMPRODUCT(J$12,IMPOWER(J$15,$E57))</f>
        <v>0.625923472184112+0.779884483092827i</v>
      </c>
      <c r="K57" s="74" t="str">
        <f aca="false">IMPRODUCT(K$12,IMPOWER(K$15,$E57))</f>
        <v>0</v>
      </c>
      <c r="L57" s="74" t="str">
        <f aca="false">IMPRODUCT(L$12,IMPOWER(L$15,$E57))</f>
        <v>0</v>
      </c>
      <c r="M57" s="14" t="str">
        <f aca="false">IMSUB(1,IMSUM(G57,H57,I57))</f>
        <v>1.30983211873114+0.386042819130949i</v>
      </c>
      <c r="N57" s="14" t="str">
        <f aca="false">IMSUB(1,IMSUM(J57,K57,L57))</f>
        <v>0.374076527815888-0.779884483092827i</v>
      </c>
      <c r="O57" s="73" t="n">
        <f aca="false">O$12*(IMABS(M57)/IMABS(N57))^2</f>
        <v>0.58571166354939</v>
      </c>
      <c r="Q57" s="72" t="str">
        <f aca="false">IMPRODUCT(Q$12,IMPOWER(Q$15,$E57))</f>
        <v>-0.312961736092056-0.389942241546413i</v>
      </c>
      <c r="R57" s="74" t="str">
        <f aca="false">IMPRODUCT(R$12,IMPOWER(R$15,$E57))</f>
        <v>-0</v>
      </c>
      <c r="S57" s="74" t="str">
        <f aca="false">IMPRODUCT(S$12,IMPOWER(S$15,$E57))</f>
        <v>-0</v>
      </c>
      <c r="T57" s="72" t="str">
        <f aca="false">IMPRODUCT(T$12,IMPOWER(T$15,$E57))</f>
        <v>0.625923472184112+0.779884483092827i</v>
      </c>
      <c r="U57" s="74" t="str">
        <f aca="false">IMPRODUCT(U$12,IMPOWER(U$15,$E57))</f>
        <v>0</v>
      </c>
      <c r="V57" s="74" t="str">
        <f aca="false">IMPRODUCT(V$12,IMPOWER(V$15,$E57))</f>
        <v>0</v>
      </c>
      <c r="W57" s="14" t="str">
        <f aca="false">IMSUB(1,IMSUM(Q57,R57,S57))</f>
        <v>1.31296173609206+0.389942241546413i</v>
      </c>
      <c r="X57" s="14" t="str">
        <f aca="false">IMSUB(1,IMSUM(T57,U57,V57))</f>
        <v>0.374076527815888-0.779884483092827i</v>
      </c>
      <c r="Y57" s="73" t="n">
        <f aca="false">Y$12*(IMABS(W57)/IMABS(X57))^2</f>
        <v>0.585061403609913</v>
      </c>
      <c r="AA57" s="72" t="str">
        <f aca="false">IMPRODUCT(AA$12,IMPOWER(AA$15,$E57))</f>
        <v>0</v>
      </c>
      <c r="AB57" s="74" t="str">
        <f aca="false">IMPRODUCT(AB$12,IMPOWER(AB$15,$E57))</f>
        <v>-0</v>
      </c>
      <c r="AC57" s="74" t="str">
        <f aca="false">IMPRODUCT(AC$12,IMPOWER(AC$15,$E57))</f>
        <v>-0</v>
      </c>
      <c r="AD57" s="72" t="str">
        <f aca="false">IMPRODUCT(AD$12,IMPOWER(AD$15,$E57))</f>
        <v>0</v>
      </c>
      <c r="AE57" s="74" t="str">
        <f aca="false">IMPRODUCT(AE$12,IMPOWER(AE$15,$E57))</f>
        <v>0</v>
      </c>
      <c r="AF57" s="74" t="str">
        <f aca="false">IMPRODUCT(AF$12,IMPOWER(AF$15,$E57))</f>
        <v>0</v>
      </c>
      <c r="AG57" s="14" t="str">
        <f aca="false">IMSUB(1,IMSUM(AA57,AB57,AC57))</f>
        <v>1</v>
      </c>
      <c r="AH57" s="14" t="str">
        <f aca="false">IMSUB(1,IMSUM(AD57,AE57,AF57))</f>
        <v>1</v>
      </c>
      <c r="AI57" s="17" t="n">
        <f aca="false">AI$12*(IMABS(AG57)/IMABS(AH57))^2</f>
        <v>0.000666666666666663</v>
      </c>
    </row>
    <row r="58" customFormat="false" ht="12.75" hidden="false" customHeight="false" outlineLevel="0" collapsed="false">
      <c r="E58" s="10" t="n">
        <v>42</v>
      </c>
      <c r="F58" s="71" t="n">
        <f aca="false">E58/288</f>
        <v>0.145833333333333</v>
      </c>
      <c r="G58" s="72" t="str">
        <f aca="false">IMPRODUCT(G$12,IMPOWER(G$15,$E58))</f>
        <v>-0.301336907359344-0.392709903444135i</v>
      </c>
      <c r="H58" s="74" t="str">
        <f aca="false">IMPRODUCT(H$12,IMPOWER(H$15,$E58))</f>
        <v>-0</v>
      </c>
      <c r="I58" s="74" t="str">
        <f aca="false">IMPRODUCT(I$12,IMPOWER(I$15,$E58))</f>
        <v>-0</v>
      </c>
      <c r="J58" s="72" t="str">
        <f aca="false">IMPRODUCT(J$12,IMPOWER(J$15,$E58))</f>
        <v>0.608761429008776+0.793353340291181i</v>
      </c>
      <c r="K58" s="74" t="str">
        <f aca="false">IMPRODUCT(K$12,IMPOWER(K$15,$E58))</f>
        <v>0</v>
      </c>
      <c r="L58" s="74" t="str">
        <f aca="false">IMPRODUCT(L$12,IMPOWER(L$15,$E58))</f>
        <v>0</v>
      </c>
      <c r="M58" s="14" t="str">
        <f aca="false">IMSUB(1,IMSUM(G58,H58,I58))</f>
        <v>1.30133690735934+0.392709903444135i</v>
      </c>
      <c r="N58" s="14" t="str">
        <f aca="false">IMSUB(1,IMSUM(J58,K58,L58))</f>
        <v>0.391238570991224-0.793353340291181i</v>
      </c>
      <c r="O58" s="73" t="n">
        <f aca="false">O$12*(IMABS(M58)/IMABS(N58))^2</f>
        <v>0.554916173472884</v>
      </c>
      <c r="Q58" s="72" t="str">
        <f aca="false">IMPRODUCT(Q$12,IMPOWER(Q$15,$E58))</f>
        <v>-0.304380714504388-0.39667667014559i</v>
      </c>
      <c r="R58" s="74" t="str">
        <f aca="false">IMPRODUCT(R$12,IMPOWER(R$15,$E58))</f>
        <v>-0</v>
      </c>
      <c r="S58" s="74" t="str">
        <f aca="false">IMPRODUCT(S$12,IMPOWER(S$15,$E58))</f>
        <v>-0</v>
      </c>
      <c r="T58" s="72" t="str">
        <f aca="false">IMPRODUCT(T$12,IMPOWER(T$15,$E58))</f>
        <v>0.608761429008776+0.793353340291181i</v>
      </c>
      <c r="U58" s="74" t="str">
        <f aca="false">IMPRODUCT(U$12,IMPOWER(U$15,$E58))</f>
        <v>0</v>
      </c>
      <c r="V58" s="74" t="str">
        <f aca="false">IMPRODUCT(V$12,IMPOWER(V$15,$E58))</f>
        <v>0</v>
      </c>
      <c r="W58" s="14" t="str">
        <f aca="false">IMSUB(1,IMSUM(Q58,R58,S58))</f>
        <v>1.30438071450439+0.39667667014559i</v>
      </c>
      <c r="X58" s="14" t="str">
        <f aca="false">IMSUB(1,IMSUM(T58,U58,V58))</f>
        <v>0.391238570991224-0.793353340291181i</v>
      </c>
      <c r="Y58" s="73" t="n">
        <f aca="false">Y$12*(IMABS(W58)/IMABS(X58))^2</f>
        <v>0.554279450263848</v>
      </c>
      <c r="AA58" s="72" t="str">
        <f aca="false">IMPRODUCT(AA$12,IMPOWER(AA$15,$E58))</f>
        <v>0</v>
      </c>
      <c r="AB58" s="74" t="str">
        <f aca="false">IMPRODUCT(AB$12,IMPOWER(AB$15,$E58))</f>
        <v>-0</v>
      </c>
      <c r="AC58" s="74" t="str">
        <f aca="false">IMPRODUCT(AC$12,IMPOWER(AC$15,$E58))</f>
        <v>-0</v>
      </c>
      <c r="AD58" s="72" t="str">
        <f aca="false">IMPRODUCT(AD$12,IMPOWER(AD$15,$E58))</f>
        <v>0</v>
      </c>
      <c r="AE58" s="74" t="str">
        <f aca="false">IMPRODUCT(AE$12,IMPOWER(AE$15,$E58))</f>
        <v>0</v>
      </c>
      <c r="AF58" s="74" t="str">
        <f aca="false">IMPRODUCT(AF$12,IMPOWER(AF$15,$E58))</f>
        <v>0</v>
      </c>
      <c r="AG58" s="14" t="str">
        <f aca="false">IMSUB(1,IMSUM(AA58,AB58,AC58))</f>
        <v>1</v>
      </c>
      <c r="AH58" s="14" t="str">
        <f aca="false">IMSUB(1,IMSUM(AD58,AE58,AF58))</f>
        <v>1</v>
      </c>
      <c r="AI58" s="17" t="n">
        <f aca="false">AI$12*(IMABS(AG58)/IMABS(AH58))^2</f>
        <v>0.000666666666666663</v>
      </c>
    </row>
    <row r="59" customFormat="false" ht="12.75" hidden="false" customHeight="false" outlineLevel="0" collapsed="false">
      <c r="E59" s="10" t="n">
        <v>43</v>
      </c>
      <c r="F59" s="71" t="n">
        <f aca="false">E59/288</f>
        <v>0.149305555555556</v>
      </c>
      <c r="G59" s="72" t="str">
        <f aca="false">IMPRODUCT(G$12,IMPOWER(G$15,$E59))</f>
        <v>-0.292698275940002-0.399190079112377i</v>
      </c>
      <c r="H59" s="74" t="str">
        <f aca="false">IMPRODUCT(H$12,IMPOWER(H$15,$E59))</f>
        <v>-0</v>
      </c>
      <c r="I59" s="74" t="str">
        <f aca="false">IMPRODUCT(I$12,IMPOWER(I$15,$E59))</f>
        <v>-0</v>
      </c>
      <c r="J59" s="72" t="str">
        <f aca="false">IMPRODUCT(J$12,IMPOWER(J$15,$E59))</f>
        <v>0.591309648363641+0.806444604267428i</v>
      </c>
      <c r="K59" s="74" t="str">
        <f aca="false">IMPRODUCT(K$12,IMPOWER(K$15,$E59))</f>
        <v>0</v>
      </c>
      <c r="L59" s="74" t="str">
        <f aca="false">IMPRODUCT(L$12,IMPOWER(L$15,$E59))</f>
        <v>0</v>
      </c>
      <c r="M59" s="14" t="str">
        <f aca="false">IMSUB(1,IMSUM(G59,H59,I59))</f>
        <v>1.29269827594+0.399190079112377i</v>
      </c>
      <c r="N59" s="14" t="str">
        <f aca="false">IMSUB(1,IMSUM(J59,K59,L59))</f>
        <v>0.408690351636359-0.806444604267428i</v>
      </c>
      <c r="O59" s="73" t="n">
        <f aca="false">O$12*(IMABS(M59)/IMABS(N59))^2</f>
        <v>0.526253021351655</v>
      </c>
      <c r="Q59" s="72" t="str">
        <f aca="false">IMPRODUCT(Q$12,IMPOWER(Q$15,$E59))</f>
        <v>-0.295654824181821-0.403222302133714i</v>
      </c>
      <c r="R59" s="74" t="str">
        <f aca="false">IMPRODUCT(R$12,IMPOWER(R$15,$E59))</f>
        <v>-0</v>
      </c>
      <c r="S59" s="74" t="str">
        <f aca="false">IMPRODUCT(S$12,IMPOWER(S$15,$E59))</f>
        <v>-0</v>
      </c>
      <c r="T59" s="72" t="str">
        <f aca="false">IMPRODUCT(T$12,IMPOWER(T$15,$E59))</f>
        <v>0.591309648363641+0.806444604267428i</v>
      </c>
      <c r="U59" s="74" t="str">
        <f aca="false">IMPRODUCT(U$12,IMPOWER(U$15,$E59))</f>
        <v>0</v>
      </c>
      <c r="V59" s="74" t="str">
        <f aca="false">IMPRODUCT(V$12,IMPOWER(V$15,$E59))</f>
        <v>0</v>
      </c>
      <c r="W59" s="14" t="str">
        <f aca="false">IMSUB(1,IMSUM(Q59,R59,S59))</f>
        <v>1.29565482418182+0.403222302133714i</v>
      </c>
      <c r="X59" s="14" t="str">
        <f aca="false">IMSUB(1,IMSUM(T59,U59,V59))</f>
        <v>0.408690351636359-0.806444604267428i</v>
      </c>
      <c r="Y59" s="73" t="n">
        <f aca="false">Y$12*(IMABS(W59)/IMABS(X59))^2</f>
        <v>0.525628897564243</v>
      </c>
      <c r="AA59" s="72" t="str">
        <f aca="false">IMPRODUCT(AA$12,IMPOWER(AA$15,$E59))</f>
        <v>0</v>
      </c>
      <c r="AB59" s="74" t="str">
        <f aca="false">IMPRODUCT(AB$12,IMPOWER(AB$15,$E59))</f>
        <v>-0</v>
      </c>
      <c r="AC59" s="74" t="str">
        <f aca="false">IMPRODUCT(AC$12,IMPOWER(AC$15,$E59))</f>
        <v>-0</v>
      </c>
      <c r="AD59" s="72" t="str">
        <f aca="false">IMPRODUCT(AD$12,IMPOWER(AD$15,$E59))</f>
        <v>0</v>
      </c>
      <c r="AE59" s="74" t="str">
        <f aca="false">IMPRODUCT(AE$12,IMPOWER(AE$15,$E59))</f>
        <v>0</v>
      </c>
      <c r="AF59" s="74" t="str">
        <f aca="false">IMPRODUCT(AF$12,IMPOWER(AF$15,$E59))</f>
        <v>0</v>
      </c>
      <c r="AG59" s="14" t="str">
        <f aca="false">IMSUB(1,IMSUM(AA59,AB59,AC59))</f>
        <v>1</v>
      </c>
      <c r="AH59" s="14" t="str">
        <f aca="false">IMSUB(1,IMSUM(AD59,AE59,AF59))</f>
        <v>1</v>
      </c>
      <c r="AI59" s="17" t="n">
        <f aca="false">AI$12*(IMABS(AG59)/IMABS(AH59))^2</f>
        <v>0.000666666666666663</v>
      </c>
    </row>
    <row r="60" customFormat="false" ht="12.75" hidden="false" customHeight="false" outlineLevel="0" collapsed="false">
      <c r="E60" s="10" t="n">
        <v>44</v>
      </c>
      <c r="F60" s="71" t="n">
        <f aca="false">E60/288</f>
        <v>0.152777777777778</v>
      </c>
      <c r="G60" s="72" t="str">
        <f aca="false">IMPRODUCT(G$12,IMPOWER(G$15,$E60))</f>
        <v>-0.283920335993798-0.405480261923024i</v>
      </c>
      <c r="H60" s="74" t="str">
        <f aca="false">IMPRODUCT(H$12,IMPOWER(H$15,$E60))</f>
        <v>-0</v>
      </c>
      <c r="I60" s="74" t="str">
        <f aca="false">IMPRODUCT(I$12,IMPOWER(I$15,$E60))</f>
        <v>-0</v>
      </c>
      <c r="J60" s="72" t="str">
        <f aca="false">IMPRODUCT(J$12,IMPOWER(J$15,$E60))</f>
        <v>0.573576436351107+0.819152044288937i</v>
      </c>
      <c r="K60" s="74" t="str">
        <f aca="false">IMPRODUCT(K$12,IMPOWER(K$15,$E60))</f>
        <v>0</v>
      </c>
      <c r="L60" s="74" t="str">
        <f aca="false">IMPRODUCT(L$12,IMPOWER(L$15,$E60))</f>
        <v>0</v>
      </c>
      <c r="M60" s="14" t="str">
        <f aca="false">IMSUB(1,IMSUM(G60,H60,I60))</f>
        <v>1.2839203359938+0.405480261923024i</v>
      </c>
      <c r="N60" s="14" t="str">
        <f aca="false">IMSUB(1,IMSUM(J60,K60,L60))</f>
        <v>0.426423563648893-0.819152044288937i</v>
      </c>
      <c r="O60" s="73" t="n">
        <f aca="false">O$12*(IMABS(M60)/IMABS(N60))^2</f>
        <v>0.49953082947812</v>
      </c>
      <c r="Q60" s="72" t="str">
        <f aca="false">IMPRODUCT(Q$12,IMPOWER(Q$15,$E60))</f>
        <v>-0.286788218175554-0.409576022144468i</v>
      </c>
      <c r="R60" s="74" t="str">
        <f aca="false">IMPRODUCT(R$12,IMPOWER(R$15,$E60))</f>
        <v>-0</v>
      </c>
      <c r="S60" s="74" t="str">
        <f aca="false">IMPRODUCT(S$12,IMPOWER(S$15,$E60))</f>
        <v>-0</v>
      </c>
      <c r="T60" s="72" t="str">
        <f aca="false">IMPRODUCT(T$12,IMPOWER(T$15,$E60))</f>
        <v>0.573576436351107+0.819152044288937i</v>
      </c>
      <c r="U60" s="74" t="str">
        <f aca="false">IMPRODUCT(U$12,IMPOWER(U$15,$E60))</f>
        <v>0</v>
      </c>
      <c r="V60" s="74" t="str">
        <f aca="false">IMPRODUCT(V$12,IMPOWER(V$15,$E60))</f>
        <v>0</v>
      </c>
      <c r="W60" s="14" t="str">
        <f aca="false">IMSUB(1,IMSUM(Q60,R60,S60))</f>
        <v>1.28678821817555+0.409576022144468i</v>
      </c>
      <c r="X60" s="14" t="str">
        <f aca="false">IMSUB(1,IMSUM(T60,U60,V60))</f>
        <v>0.426423563648893-0.819152044288937i</v>
      </c>
      <c r="Y60" s="73" t="n">
        <f aca="false">Y$12*(IMABS(W60)/IMABS(X60))^2</f>
        <v>0.498918451927154</v>
      </c>
      <c r="AA60" s="72" t="str">
        <f aca="false">IMPRODUCT(AA$12,IMPOWER(AA$15,$E60))</f>
        <v>0</v>
      </c>
      <c r="AB60" s="74" t="str">
        <f aca="false">IMPRODUCT(AB$12,IMPOWER(AB$15,$E60))</f>
        <v>-0</v>
      </c>
      <c r="AC60" s="74" t="str">
        <f aca="false">IMPRODUCT(AC$12,IMPOWER(AC$15,$E60))</f>
        <v>-0</v>
      </c>
      <c r="AD60" s="72" t="str">
        <f aca="false">IMPRODUCT(AD$12,IMPOWER(AD$15,$E60))</f>
        <v>0</v>
      </c>
      <c r="AE60" s="74" t="str">
        <f aca="false">IMPRODUCT(AE$12,IMPOWER(AE$15,$E60))</f>
        <v>0</v>
      </c>
      <c r="AF60" s="74" t="str">
        <f aca="false">IMPRODUCT(AF$12,IMPOWER(AF$15,$E60))</f>
        <v>0</v>
      </c>
      <c r="AG60" s="14" t="str">
        <f aca="false">IMSUB(1,IMSUM(AA60,AB60,AC60))</f>
        <v>1</v>
      </c>
      <c r="AH60" s="14" t="str">
        <f aca="false">IMSUB(1,IMSUM(AD60,AE60,AF60))</f>
        <v>1</v>
      </c>
      <c r="AI60" s="17" t="n">
        <f aca="false">AI$12*(IMABS(AG60)/IMABS(AH60))^2</f>
        <v>0.000666666666666663</v>
      </c>
    </row>
    <row r="61" customFormat="false" ht="12.75" hidden="false" customHeight="false" outlineLevel="0" collapsed="false">
      <c r="E61" s="10" t="n">
        <v>45</v>
      </c>
      <c r="F61" s="71" t="n">
        <f aca="false">E61/288</f>
        <v>0.15625</v>
      </c>
      <c r="G61" s="72" t="str">
        <f aca="false">IMPRODUCT(G$12,IMPOWER(G$15,$E61))</f>
        <v>-0.275007265344734-0.411577458089733i</v>
      </c>
      <c r="H61" s="74" t="str">
        <f aca="false">IMPRODUCT(H$12,IMPOWER(H$15,$E61))</f>
        <v>-0</v>
      </c>
      <c r="I61" s="74" t="str">
        <f aca="false">IMPRODUCT(I$12,IMPOWER(I$15,$E61))</f>
        <v>-0</v>
      </c>
      <c r="J61" s="72" t="str">
        <f aca="false">IMPRODUCT(J$12,IMPOWER(J$15,$E61))</f>
        <v>0.555570233019665+0.831469612302491i</v>
      </c>
      <c r="K61" s="74" t="str">
        <f aca="false">IMPRODUCT(K$12,IMPOWER(K$15,$E61))</f>
        <v>0</v>
      </c>
      <c r="L61" s="74" t="str">
        <f aca="false">IMPRODUCT(L$12,IMPOWER(L$15,$E61))</f>
        <v>0</v>
      </c>
      <c r="M61" s="14" t="str">
        <f aca="false">IMSUB(1,IMSUM(G61,H61,I61))</f>
        <v>1.27500726534473+0.411577458089733i</v>
      </c>
      <c r="N61" s="14" t="str">
        <f aca="false">IMSUB(1,IMSUM(J61,K61,L61))</f>
        <v>0.444429766980335-0.831469612302491i</v>
      </c>
      <c r="O61" s="73" t="n">
        <f aca="false">O$12*(IMABS(M61)/IMABS(N61))^2</f>
        <v>0.474579248570783</v>
      </c>
      <c r="Q61" s="72" t="str">
        <f aca="false">IMPRODUCT(Q$12,IMPOWER(Q$15,$E61))</f>
        <v>-0.277785116509833-0.415734806151246i</v>
      </c>
      <c r="R61" s="74" t="str">
        <f aca="false">IMPRODUCT(R$12,IMPOWER(R$15,$E61))</f>
        <v>-0</v>
      </c>
      <c r="S61" s="74" t="str">
        <f aca="false">IMPRODUCT(S$12,IMPOWER(S$15,$E61))</f>
        <v>-0</v>
      </c>
      <c r="T61" s="72" t="str">
        <f aca="false">IMPRODUCT(T$12,IMPOWER(T$15,$E61))</f>
        <v>0.555570233019665+0.831469612302491i</v>
      </c>
      <c r="U61" s="74" t="str">
        <f aca="false">IMPRODUCT(U$12,IMPOWER(U$15,$E61))</f>
        <v>0</v>
      </c>
      <c r="V61" s="74" t="str">
        <f aca="false">IMPRODUCT(V$12,IMPOWER(V$15,$E61))</f>
        <v>0</v>
      </c>
      <c r="W61" s="14" t="str">
        <f aca="false">IMSUB(1,IMSUM(Q61,R61,S61))</f>
        <v>1.27778511650983+0.415734806151246i</v>
      </c>
      <c r="X61" s="14" t="str">
        <f aca="false">IMSUB(1,IMSUM(T61,U61,V61))</f>
        <v>0.444429766980335-0.831469612302491i</v>
      </c>
      <c r="Y61" s="73" t="n">
        <f aca="false">Y$12*(IMABS(W61)/IMABS(X61))^2</f>
        <v>0.47397783895129</v>
      </c>
      <c r="AA61" s="72" t="str">
        <f aca="false">IMPRODUCT(AA$12,IMPOWER(AA$15,$E61))</f>
        <v>0</v>
      </c>
      <c r="AB61" s="74" t="str">
        <f aca="false">IMPRODUCT(AB$12,IMPOWER(AB$15,$E61))</f>
        <v>-0</v>
      </c>
      <c r="AC61" s="74" t="str">
        <f aca="false">IMPRODUCT(AC$12,IMPOWER(AC$15,$E61))</f>
        <v>-0</v>
      </c>
      <c r="AD61" s="72" t="str">
        <f aca="false">IMPRODUCT(AD$12,IMPOWER(AD$15,$E61))</f>
        <v>0</v>
      </c>
      <c r="AE61" s="74" t="str">
        <f aca="false">IMPRODUCT(AE$12,IMPOWER(AE$15,$E61))</f>
        <v>0</v>
      </c>
      <c r="AF61" s="74" t="str">
        <f aca="false">IMPRODUCT(AF$12,IMPOWER(AF$15,$E61))</f>
        <v>0</v>
      </c>
      <c r="AG61" s="14" t="str">
        <f aca="false">IMSUB(1,IMSUM(AA61,AB61,AC61))</f>
        <v>1</v>
      </c>
      <c r="AH61" s="14" t="str">
        <f aca="false">IMSUB(1,IMSUM(AD61,AE61,AF61))</f>
        <v>1</v>
      </c>
      <c r="AI61" s="17" t="n">
        <f aca="false">AI$12*(IMABS(AG61)/IMABS(AH61))^2</f>
        <v>0.000666666666666663</v>
      </c>
    </row>
    <row r="62" customFormat="false" ht="12.75" hidden="false" customHeight="false" outlineLevel="0" collapsed="false">
      <c r="E62" s="10" t="n">
        <v>46</v>
      </c>
      <c r="F62" s="71" t="n">
        <f aca="false">E62/288</f>
        <v>0.159722222222222</v>
      </c>
      <c r="G62" s="72" t="str">
        <f aca="false">IMPRODUCT(G$12,IMPOWER(G$15,$E62))</f>
        <v>-0.265963306131711-0.417478765677352i</v>
      </c>
      <c r="H62" s="74" t="str">
        <f aca="false">IMPRODUCT(H$12,IMPOWER(H$15,$E62))</f>
        <v>-0</v>
      </c>
      <c r="I62" s="74" t="str">
        <f aca="false">IMPRODUCT(I$12,IMPOWER(I$15,$E62))</f>
        <v>-0</v>
      </c>
      <c r="J62" s="72" t="str">
        <f aca="false">IMPRODUCT(J$12,IMPOWER(J$15,$E62))</f>
        <v>0.53729960834689+0.843391445812832i</v>
      </c>
      <c r="K62" s="74" t="str">
        <f aca="false">IMPRODUCT(K$12,IMPOWER(K$15,$E62))</f>
        <v>0</v>
      </c>
      <c r="L62" s="74" t="str">
        <f aca="false">IMPRODUCT(L$12,IMPOWER(L$15,$E62))</f>
        <v>0</v>
      </c>
      <c r="M62" s="14" t="str">
        <f aca="false">IMSUB(1,IMSUM(G62,H62,I62))</f>
        <v>1.26596330613171+0.417478765677352i</v>
      </c>
      <c r="N62" s="14" t="str">
        <f aca="false">IMSUB(1,IMSUM(J62,K62,L62))</f>
        <v>0.46270039165311-0.843391445812832i</v>
      </c>
      <c r="O62" s="73" t="n">
        <f aca="false">O$12*(IMABS(M62)/IMABS(N62))^2</f>
        <v>0.451246245318695</v>
      </c>
      <c r="Q62" s="72" t="str">
        <f aca="false">IMPRODUCT(Q$12,IMPOWER(Q$15,$E62))</f>
        <v>-0.268649804173445-0.421695722906416i</v>
      </c>
      <c r="R62" s="74" t="str">
        <f aca="false">IMPRODUCT(R$12,IMPOWER(R$15,$E62))</f>
        <v>-0</v>
      </c>
      <c r="S62" s="74" t="str">
        <f aca="false">IMPRODUCT(S$12,IMPOWER(S$15,$E62))</f>
        <v>-0</v>
      </c>
      <c r="T62" s="72" t="str">
        <f aca="false">IMPRODUCT(T$12,IMPOWER(T$15,$E62))</f>
        <v>0.53729960834689+0.843391445812832i</v>
      </c>
      <c r="U62" s="74" t="str">
        <f aca="false">IMPRODUCT(U$12,IMPOWER(U$15,$E62))</f>
        <v>0</v>
      </c>
      <c r="V62" s="74" t="str">
        <f aca="false">IMPRODUCT(V$12,IMPOWER(V$15,$E62))</f>
        <v>0</v>
      </c>
      <c r="W62" s="14" t="str">
        <f aca="false">IMSUB(1,IMSUM(Q62,R62,S62))</f>
        <v>1.26864980417345+0.421695722906416i</v>
      </c>
      <c r="X62" s="14" t="str">
        <f aca="false">IMSUB(1,IMSUM(T62,U62,V62))</f>
        <v>0.46270039165311-0.843391445812832i</v>
      </c>
      <c r="Y62" s="73" t="n">
        <f aca="false">Y$12*(IMABS(W62)/IMABS(X62))^2</f>
        <v>0.45065509215476</v>
      </c>
      <c r="AA62" s="72" t="str">
        <f aca="false">IMPRODUCT(AA$12,IMPOWER(AA$15,$E62))</f>
        <v>0</v>
      </c>
      <c r="AB62" s="74" t="str">
        <f aca="false">IMPRODUCT(AB$12,IMPOWER(AB$15,$E62))</f>
        <v>-0</v>
      </c>
      <c r="AC62" s="74" t="str">
        <f aca="false">IMPRODUCT(AC$12,IMPOWER(AC$15,$E62))</f>
        <v>-0</v>
      </c>
      <c r="AD62" s="72" t="str">
        <f aca="false">IMPRODUCT(AD$12,IMPOWER(AD$15,$E62))</f>
        <v>0</v>
      </c>
      <c r="AE62" s="74" t="str">
        <f aca="false">IMPRODUCT(AE$12,IMPOWER(AE$15,$E62))</f>
        <v>0</v>
      </c>
      <c r="AF62" s="74" t="str">
        <f aca="false">IMPRODUCT(AF$12,IMPOWER(AF$15,$E62))</f>
        <v>0</v>
      </c>
      <c r="AG62" s="14" t="str">
        <f aca="false">IMSUB(1,IMSUM(AA62,AB62,AC62))</f>
        <v>1</v>
      </c>
      <c r="AH62" s="14" t="str">
        <f aca="false">IMSUB(1,IMSUM(AD62,AE62,AF62))</f>
        <v>1</v>
      </c>
      <c r="AI62" s="17" t="n">
        <f aca="false">AI$12*(IMABS(AG62)/IMABS(AH62))^2</f>
        <v>0.000666666666666663</v>
      </c>
    </row>
    <row r="63" customFormat="false" ht="12.75" hidden="false" customHeight="false" outlineLevel="0" collapsed="false">
      <c r="E63" s="10" t="n">
        <v>47</v>
      </c>
      <c r="F63" s="71" t="n">
        <f aca="false">E63/288</f>
        <v>0.163194444444444</v>
      </c>
      <c r="G63" s="72" t="str">
        <f aca="false">IMPRODUCT(G$12,IMPOWER(G$15,$E63))</f>
        <v>-0.256792762789492-0.423181375983082i</v>
      </c>
      <c r="H63" s="74" t="str">
        <f aca="false">IMPRODUCT(H$12,IMPOWER(H$15,$E63))</f>
        <v>-0</v>
      </c>
      <c r="I63" s="74" t="str">
        <f aca="false">IMPRODUCT(I$12,IMPOWER(I$15,$E63))</f>
        <v>-0</v>
      </c>
      <c r="J63" s="72" t="str">
        <f aca="false">IMPRODUCT(J$12,IMPOWER(J$15,$E63))</f>
        <v>0.51877325816059+0.854911870672893i</v>
      </c>
      <c r="K63" s="74" t="str">
        <f aca="false">IMPRODUCT(K$12,IMPOWER(K$15,$E63))</f>
        <v>0</v>
      </c>
      <c r="L63" s="74" t="str">
        <f aca="false">IMPRODUCT(L$12,IMPOWER(L$15,$E63))</f>
        <v>0</v>
      </c>
      <c r="M63" s="14" t="str">
        <f aca="false">IMSUB(1,IMSUM(G63,H63,I63))</f>
        <v>1.25679276278949+0.423181375983082i</v>
      </c>
      <c r="N63" s="14" t="str">
        <f aca="false">IMSUB(1,IMSUM(J63,K63,L63))</f>
        <v>0.48122674183941-0.854911870672893i</v>
      </c>
      <c r="O63" s="73" t="n">
        <f aca="false">O$12*(IMABS(M63)/IMABS(N63))^2</f>
        <v>0.429395789530937</v>
      </c>
      <c r="Q63" s="72" t="str">
        <f aca="false">IMPRODUCT(Q$12,IMPOWER(Q$15,$E63))</f>
        <v>-0.259386629080295-0.427455935336447i</v>
      </c>
      <c r="R63" s="74" t="str">
        <f aca="false">IMPRODUCT(R$12,IMPOWER(R$15,$E63))</f>
        <v>-0</v>
      </c>
      <c r="S63" s="74" t="str">
        <f aca="false">IMPRODUCT(S$12,IMPOWER(S$15,$E63))</f>
        <v>-0</v>
      </c>
      <c r="T63" s="72" t="str">
        <f aca="false">IMPRODUCT(T$12,IMPOWER(T$15,$E63))</f>
        <v>0.51877325816059+0.854911870672893i</v>
      </c>
      <c r="U63" s="74" t="str">
        <f aca="false">IMPRODUCT(U$12,IMPOWER(U$15,$E63))</f>
        <v>0</v>
      </c>
      <c r="V63" s="74" t="str">
        <f aca="false">IMPRODUCT(V$12,IMPOWER(V$15,$E63))</f>
        <v>0</v>
      </c>
      <c r="W63" s="14" t="str">
        <f aca="false">IMSUB(1,IMSUM(Q63,R63,S63))</f>
        <v>1.2593866290803+0.427455935336447i</v>
      </c>
      <c r="X63" s="14" t="str">
        <f aca="false">IMSUB(1,IMSUM(T63,U63,V63))</f>
        <v>0.48122674183941-0.854911870672893i</v>
      </c>
      <c r="Y63" s="73" t="n">
        <f aca="false">Y$12*(IMABS(W63)/IMABS(X63))^2</f>
        <v>0.428814241141246</v>
      </c>
      <c r="AA63" s="72" t="str">
        <f aca="false">IMPRODUCT(AA$12,IMPOWER(AA$15,$E63))</f>
        <v>0</v>
      </c>
      <c r="AB63" s="74" t="str">
        <f aca="false">IMPRODUCT(AB$12,IMPOWER(AB$15,$E63))</f>
        <v>-0</v>
      </c>
      <c r="AC63" s="74" t="str">
        <f aca="false">IMPRODUCT(AC$12,IMPOWER(AC$15,$E63))</f>
        <v>-0</v>
      </c>
      <c r="AD63" s="72" t="str">
        <f aca="false">IMPRODUCT(AD$12,IMPOWER(AD$15,$E63))</f>
        <v>0</v>
      </c>
      <c r="AE63" s="74" t="str">
        <f aca="false">IMPRODUCT(AE$12,IMPOWER(AE$15,$E63))</f>
        <v>0</v>
      </c>
      <c r="AF63" s="74" t="str">
        <f aca="false">IMPRODUCT(AF$12,IMPOWER(AF$15,$E63))</f>
        <v>0</v>
      </c>
      <c r="AG63" s="14" t="str">
        <f aca="false">IMSUB(1,IMSUM(AA63,AB63,AC63))</f>
        <v>1</v>
      </c>
      <c r="AH63" s="14" t="str">
        <f aca="false">IMSUB(1,IMSUM(AD63,AE63,AF63))</f>
        <v>1</v>
      </c>
      <c r="AI63" s="17" t="n">
        <f aca="false">AI$12*(IMABS(AG63)/IMABS(AH63))^2</f>
        <v>0.000666666666666663</v>
      </c>
    </row>
    <row r="64" customFormat="false" ht="12.75" hidden="false" customHeight="false" outlineLevel="0" collapsed="false">
      <c r="E64" s="10" t="n">
        <v>48</v>
      </c>
      <c r="F64" s="71" t="n">
        <f aca="false">E64/288</f>
        <v>0.166666666666667</v>
      </c>
      <c r="G64" s="75" t="str">
        <f aca="false">IMPRODUCT(G$12,IMPOWER(G$15,$E64))</f>
        <v>-0.247500000000035-0.428682574873271i</v>
      </c>
      <c r="H64" s="76" t="str">
        <f aca="false">IMPRODUCT(H$12,IMPOWER(H$15,$E64))</f>
        <v>-0</v>
      </c>
      <c r="I64" s="76" t="str">
        <f aca="false">IMPRODUCT(I$12,IMPOWER(I$15,$E64))</f>
        <v>-0</v>
      </c>
      <c r="J64" s="75" t="str">
        <f aca="false">IMPRODUCT(J$12,IMPOWER(J$15,$E64))</f>
        <v>0.500000000000071+0.866025403784385i</v>
      </c>
      <c r="K64" s="76" t="str">
        <f aca="false">IMPRODUCT(K$12,IMPOWER(K$15,$E64))</f>
        <v>0</v>
      </c>
      <c r="L64" s="76" t="str">
        <f aca="false">IMPRODUCT(L$12,IMPOWER(L$15,$E64))</f>
        <v>0</v>
      </c>
      <c r="M64" s="17" t="str">
        <f aca="false">IMSUB(1,IMSUM(G64,H64,I64))</f>
        <v>1.24750000000004+0.428682574873271i</v>
      </c>
      <c r="N64" s="17" t="str">
        <f aca="false">IMSUB(1,IMSUM(J64,K64,L64))</f>
        <v>0.499999999999929-0.866025403784385i</v>
      </c>
      <c r="O64" s="73" t="n">
        <f aca="false">O$12*(IMABS(M64)/IMABS(N64))^2</f>
        <v>0.408905875000085</v>
      </c>
      <c r="P64" s="37"/>
      <c r="Q64" s="75" t="str">
        <f aca="false">IMPRODUCT(Q$12,IMPOWER(Q$15,$E64))</f>
        <v>-0.250000000000036-0.433012701892193i</v>
      </c>
      <c r="R64" s="76" t="str">
        <f aca="false">IMPRODUCT(R$12,IMPOWER(R$15,$E64))</f>
        <v>-0</v>
      </c>
      <c r="S64" s="76" t="str">
        <f aca="false">IMPRODUCT(S$12,IMPOWER(S$15,$E64))</f>
        <v>-0</v>
      </c>
      <c r="T64" s="75" t="str">
        <f aca="false">IMPRODUCT(T$12,IMPOWER(T$15,$E64))</f>
        <v>0.500000000000071+0.866025403784385i</v>
      </c>
      <c r="U64" s="76" t="str">
        <f aca="false">IMPRODUCT(U$12,IMPOWER(U$15,$E64))</f>
        <v>0</v>
      </c>
      <c r="V64" s="76" t="str">
        <f aca="false">IMPRODUCT(V$12,IMPOWER(V$15,$E64))</f>
        <v>0</v>
      </c>
      <c r="W64" s="17" t="str">
        <f aca="false">IMSUB(1,IMSUM(Q64,R64,S64))</f>
        <v>1.25000000000004+0.433012701892193i</v>
      </c>
      <c r="X64" s="17" t="str">
        <f aca="false">IMSUB(1,IMSUM(T64,U64,V64))</f>
        <v>0.499999999999929-0.866025403784385i</v>
      </c>
      <c r="Y64" s="73" t="n">
        <f aca="false">Y$12*(IMABS(W64)/IMABS(X64))^2</f>
        <v>0.408333333333418</v>
      </c>
      <c r="Z64" s="37"/>
      <c r="AA64" s="75" t="str">
        <f aca="false">IMPRODUCT(AA$12,IMPOWER(AA$15,$E64))</f>
        <v>0</v>
      </c>
      <c r="AB64" s="76" t="str">
        <f aca="false">IMPRODUCT(AB$12,IMPOWER(AB$15,$E64))</f>
        <v>-0</v>
      </c>
      <c r="AC64" s="76" t="str">
        <f aca="false">IMPRODUCT(AC$12,IMPOWER(AC$15,$E64))</f>
        <v>-0</v>
      </c>
      <c r="AD64" s="75" t="str">
        <f aca="false">IMPRODUCT(AD$12,IMPOWER(AD$15,$E64))</f>
        <v>0</v>
      </c>
      <c r="AE64" s="76" t="str">
        <f aca="false">IMPRODUCT(AE$12,IMPOWER(AE$15,$E64))</f>
        <v>0</v>
      </c>
      <c r="AF64" s="76" t="str">
        <f aca="false">IMPRODUCT(AF$12,IMPOWER(AF$15,$E64))</f>
        <v>0</v>
      </c>
      <c r="AG64" s="17" t="str">
        <f aca="false">IMSUB(1,IMSUM(AA64,AB64,AC64))</f>
        <v>1</v>
      </c>
      <c r="AH64" s="17" t="str">
        <f aca="false">IMSUB(1,IMSUM(AD64,AE64,AF64))</f>
        <v>1</v>
      </c>
      <c r="AI64" s="17" t="n">
        <f aca="false">AI$12*(IMABS(AG64)/IMABS(AH64))^2</f>
        <v>0.000666666666666663</v>
      </c>
    </row>
    <row r="65" customFormat="false" ht="12.75" hidden="false" customHeight="false" outlineLevel="0" collapsed="false">
      <c r="E65" s="10" t="n">
        <v>49</v>
      </c>
      <c r="F65" s="71" t="n">
        <f aca="false">E65/288</f>
        <v>0.170138888888889</v>
      </c>
      <c r="G65" s="72" t="str">
        <f aca="false">IMPRODUCT(G$12,IMPOWER(G$15,$E65))</f>
        <v>-0.238089440615133-0.43397974407519i</v>
      </c>
      <c r="H65" s="74" t="str">
        <f aca="false">IMPRODUCT(H$12,IMPOWER(H$15,$E65))</f>
        <v>-0</v>
      </c>
      <c r="I65" s="74" t="str">
        <f aca="false">IMPRODUCT(I$12,IMPOWER(I$15,$E65))</f>
        <v>0</v>
      </c>
      <c r="J65" s="72" t="str">
        <f aca="false">IMPRODUCT(J$12,IMPOWER(J$15,$E65))</f>
        <v>0.480988768919461+0.876726755707455i</v>
      </c>
      <c r="K65" s="74" t="str">
        <f aca="false">IMPRODUCT(K$12,IMPOWER(K$15,$E65))</f>
        <v>0</v>
      </c>
      <c r="L65" s="74" t="str">
        <f aca="false">IMPRODUCT(L$12,IMPOWER(L$15,$E65))</f>
        <v>0</v>
      </c>
      <c r="M65" s="14" t="str">
        <f aca="false">IMSUB(1,IMSUM(G65,H65,I65))</f>
        <v>1.23808944061513+0.43397974407519i</v>
      </c>
      <c r="N65" s="14" t="str">
        <f aca="false">IMSUB(1,IMSUM(J65,K65,L65))</f>
        <v>0.519011231080539-0.876726755707455i</v>
      </c>
      <c r="O65" s="73" t="n">
        <f aca="false">O$12*(IMABS(M65)/IMABS(N65))^2</f>
        <v>0.389666820164005</v>
      </c>
      <c r="Q65" s="72" t="str">
        <f aca="false">IMPRODUCT(Q$12,IMPOWER(Q$15,$E65))</f>
        <v>-0.240494384459731-0.438363377853727i</v>
      </c>
      <c r="R65" s="74" t="str">
        <f aca="false">IMPRODUCT(R$12,IMPOWER(R$15,$E65))</f>
        <v>-0</v>
      </c>
      <c r="S65" s="74" t="str">
        <f aca="false">IMPRODUCT(S$12,IMPOWER(S$15,$E65))</f>
        <v>0</v>
      </c>
      <c r="T65" s="72" t="str">
        <f aca="false">IMPRODUCT(T$12,IMPOWER(T$15,$E65))</f>
        <v>0.480988768919461+0.876726755707455i</v>
      </c>
      <c r="U65" s="74" t="str">
        <f aca="false">IMPRODUCT(U$12,IMPOWER(U$15,$E65))</f>
        <v>0</v>
      </c>
      <c r="V65" s="74" t="str">
        <f aca="false">IMPRODUCT(V$12,IMPOWER(V$15,$E65))</f>
        <v>0</v>
      </c>
      <c r="W65" s="14" t="str">
        <f aca="false">IMSUB(1,IMSUM(Q65,R65,S65))</f>
        <v>1.24049438445973+0.438363377853727i</v>
      </c>
      <c r="X65" s="14" t="str">
        <f aca="false">IMSUB(1,IMSUM(T65,U65,V65))</f>
        <v>0.519011231080539-0.876726755707455i</v>
      </c>
      <c r="Y65" s="73" t="n">
        <f aca="false">Y$12*(IMABS(W65)/IMABS(X65))^2</f>
        <v>0.389102735381724</v>
      </c>
      <c r="AA65" s="72" t="str">
        <f aca="false">IMPRODUCT(AA$12,IMPOWER(AA$15,$E65))</f>
        <v>0</v>
      </c>
      <c r="AB65" s="74" t="str">
        <f aca="false">IMPRODUCT(AB$12,IMPOWER(AB$15,$E65))</f>
        <v>-0</v>
      </c>
      <c r="AC65" s="74" t="str">
        <f aca="false">IMPRODUCT(AC$12,IMPOWER(AC$15,$E65))</f>
        <v>0</v>
      </c>
      <c r="AD65" s="72" t="str">
        <f aca="false">IMPRODUCT(AD$12,IMPOWER(AD$15,$E65))</f>
        <v>0</v>
      </c>
      <c r="AE65" s="74" t="str">
        <f aca="false">IMPRODUCT(AE$12,IMPOWER(AE$15,$E65))</f>
        <v>0</v>
      </c>
      <c r="AF65" s="74" t="str">
        <f aca="false">IMPRODUCT(AF$12,IMPOWER(AF$15,$E65))</f>
        <v>0</v>
      </c>
      <c r="AG65" s="14" t="str">
        <f aca="false">IMSUB(1,IMSUM(AA65,AB65,AC65))</f>
        <v>1</v>
      </c>
      <c r="AH65" s="14" t="str">
        <f aca="false">IMSUB(1,IMSUM(AD65,AE65,AF65))</f>
        <v>1</v>
      </c>
      <c r="AI65" s="17" t="n">
        <f aca="false">AI$12*(IMABS(AG65)/IMABS(AH65))^2</f>
        <v>0.000666666666666663</v>
      </c>
    </row>
    <row r="66" customFormat="false" ht="12.75" hidden="false" customHeight="false" outlineLevel="0" collapsed="false">
      <c r="E66" s="10" t="n">
        <v>50</v>
      </c>
      <c r="F66" s="71" t="n">
        <f aca="false">E66/288</f>
        <v>0.173611111111111</v>
      </c>
      <c r="G66" s="72" t="str">
        <f aca="false">IMPRODUCT(G$12,IMPOWER(G$15,$E66))</f>
        <v>-0.22856556355138-0.439070362423194i</v>
      </c>
      <c r="H66" s="74" t="str">
        <f aca="false">IMPRODUCT(H$12,IMPOWER(H$15,$E66))</f>
        <v>-0</v>
      </c>
      <c r="I66" s="74" t="str">
        <f aca="false">IMPRODUCT(I$12,IMPOWER(I$15,$E66))</f>
        <v>0</v>
      </c>
      <c r="J66" s="72" t="str">
        <f aca="false">IMPRODUCT(J$12,IMPOWER(J$15,$E66))</f>
        <v>0.461748613235111+0.887010833178169i</v>
      </c>
      <c r="K66" s="74" t="str">
        <f aca="false">IMPRODUCT(K$12,IMPOWER(K$15,$E66))</f>
        <v>0</v>
      </c>
      <c r="L66" s="74" t="str">
        <f aca="false">IMPRODUCT(L$12,IMPOWER(L$15,$E66))</f>
        <v>0</v>
      </c>
      <c r="M66" s="14" t="str">
        <f aca="false">IMSUB(1,IMSUM(G66,H66,I66))</f>
        <v>1.22856556355138+0.439070362423194i</v>
      </c>
      <c r="N66" s="14" t="str">
        <f aca="false">IMSUB(1,IMSUM(J66,K66,L66))</f>
        <v>0.538251386764889-0.887010833178169i</v>
      </c>
      <c r="O66" s="73" t="n">
        <f aca="false">O$12*(IMABS(M66)/IMABS(N66))^2</f>
        <v>0.371579804255925</v>
      </c>
      <c r="Q66" s="72" t="str">
        <f aca="false">IMPRODUCT(Q$12,IMPOWER(Q$15,$E66))</f>
        <v>-0.230874306617556-0.443505416589085i</v>
      </c>
      <c r="R66" s="74" t="str">
        <f aca="false">IMPRODUCT(R$12,IMPOWER(R$15,$E66))</f>
        <v>-0</v>
      </c>
      <c r="S66" s="74" t="str">
        <f aca="false">IMPRODUCT(S$12,IMPOWER(S$15,$E66))</f>
        <v>0</v>
      </c>
      <c r="T66" s="72" t="str">
        <f aca="false">IMPRODUCT(T$12,IMPOWER(T$15,$E66))</f>
        <v>0.461748613235111+0.887010833178169i</v>
      </c>
      <c r="U66" s="74" t="str">
        <f aca="false">IMPRODUCT(U$12,IMPOWER(U$15,$E66))</f>
        <v>0</v>
      </c>
      <c r="V66" s="74" t="str">
        <f aca="false">IMPRODUCT(V$12,IMPOWER(V$15,$E66))</f>
        <v>0</v>
      </c>
      <c r="W66" s="14" t="str">
        <f aca="false">IMSUB(1,IMSUM(Q66,R66,S66))</f>
        <v>1.23087430661756+0.443505416589085i</v>
      </c>
      <c r="X66" s="14" t="str">
        <f aca="false">IMSUB(1,IMSUM(T66,U66,V66))</f>
        <v>0.538251386764889-0.887010833178169i</v>
      </c>
      <c r="Y66" s="73" t="n">
        <f aca="false">Y$12*(IMABS(W66)/IMABS(X66))^2</f>
        <v>0.371023669957893</v>
      </c>
      <c r="AA66" s="72" t="str">
        <f aca="false">IMPRODUCT(AA$12,IMPOWER(AA$15,$E66))</f>
        <v>0</v>
      </c>
      <c r="AB66" s="74" t="str">
        <f aca="false">IMPRODUCT(AB$12,IMPOWER(AB$15,$E66))</f>
        <v>-0</v>
      </c>
      <c r="AC66" s="74" t="str">
        <f aca="false">IMPRODUCT(AC$12,IMPOWER(AC$15,$E66))</f>
        <v>0</v>
      </c>
      <c r="AD66" s="72" t="str">
        <f aca="false">IMPRODUCT(AD$12,IMPOWER(AD$15,$E66))</f>
        <v>0</v>
      </c>
      <c r="AE66" s="74" t="str">
        <f aca="false">IMPRODUCT(AE$12,IMPOWER(AE$15,$E66))</f>
        <v>0</v>
      </c>
      <c r="AF66" s="74" t="str">
        <f aca="false">IMPRODUCT(AF$12,IMPOWER(AF$15,$E66))</f>
        <v>0</v>
      </c>
      <c r="AG66" s="14" t="str">
        <f aca="false">IMSUB(1,IMSUM(AA66,AB66,AC66))</f>
        <v>1</v>
      </c>
      <c r="AH66" s="14" t="str">
        <f aca="false">IMSUB(1,IMSUM(AD66,AE66,AF66))</f>
        <v>1</v>
      </c>
      <c r="AI66" s="17" t="n">
        <f aca="false">AI$12*(IMABS(AG66)/IMABS(AH66))^2</f>
        <v>0.000666666666666663</v>
      </c>
    </row>
    <row r="67" customFormat="false" ht="12.75" hidden="false" customHeight="false" outlineLevel="0" collapsed="false">
      <c r="E67" s="10" t="n">
        <v>51</v>
      </c>
      <c r="F67" s="71" t="n">
        <f aca="false">E67/288</f>
        <v>0.177083333333333</v>
      </c>
      <c r="G67" s="72" t="str">
        <f aca="false">IMPRODUCT(G$12,IMPOWER(G$15,$E67))</f>
        <v>-0.218932901658445-0.443952007058655i</v>
      </c>
      <c r="H67" s="74" t="str">
        <f aca="false">IMPRODUCT(H$12,IMPOWER(H$15,$E67))</f>
        <v>-0</v>
      </c>
      <c r="I67" s="74" t="str">
        <f aca="false">IMPRODUCT(I$12,IMPOWER(I$15,$E67))</f>
        <v>0</v>
      </c>
      <c r="J67" s="72" t="str">
        <f aca="false">IMPRODUCT(J$12,IMPOWER(J$15,$E67))</f>
        <v>0.442288690219081+0.896872741532637i</v>
      </c>
      <c r="K67" s="74" t="str">
        <f aca="false">IMPRODUCT(K$12,IMPOWER(K$15,$E67))</f>
        <v>0</v>
      </c>
      <c r="L67" s="74" t="str">
        <f aca="false">IMPRODUCT(L$12,IMPOWER(L$15,$E67))</f>
        <v>0</v>
      </c>
      <c r="M67" s="14" t="str">
        <f aca="false">IMSUB(1,IMSUM(G67,H67,I67))</f>
        <v>1.21893290165844+0.443952007058655i</v>
      </c>
      <c r="N67" s="14" t="str">
        <f aca="false">IMSUB(1,IMSUM(J67,K67,L67))</f>
        <v>0.557711309780919-0.896872741532637i</v>
      </c>
      <c r="O67" s="73" t="n">
        <f aca="false">O$12*(IMABS(M67)/IMABS(N67))^2</f>
        <v>0.354555602373229</v>
      </c>
      <c r="Q67" s="72" t="str">
        <f aca="false">IMPRODUCT(Q$12,IMPOWER(Q$15,$E67))</f>
        <v>-0.221144345109541-0.448436370766318i</v>
      </c>
      <c r="R67" s="74" t="str">
        <f aca="false">IMPRODUCT(R$12,IMPOWER(R$15,$E67))</f>
        <v>-0</v>
      </c>
      <c r="S67" s="74" t="str">
        <f aca="false">IMPRODUCT(S$12,IMPOWER(S$15,$E67))</f>
        <v>0</v>
      </c>
      <c r="T67" s="72" t="str">
        <f aca="false">IMPRODUCT(T$12,IMPOWER(T$15,$E67))</f>
        <v>0.442288690219081+0.896872741532637i</v>
      </c>
      <c r="U67" s="74" t="str">
        <f aca="false">IMPRODUCT(U$12,IMPOWER(U$15,$E67))</f>
        <v>0</v>
      </c>
      <c r="V67" s="74" t="str">
        <f aca="false">IMPRODUCT(V$12,IMPOWER(V$15,$E67))</f>
        <v>0</v>
      </c>
      <c r="W67" s="14" t="str">
        <f aca="false">IMSUB(1,IMSUM(Q67,R67,S67))</f>
        <v>1.22114434510954+0.448436370766318i</v>
      </c>
      <c r="X67" s="14" t="str">
        <f aca="false">IMSUB(1,IMSUM(T67,U67,V67))</f>
        <v>0.557711309780919-0.896872741532637i</v>
      </c>
      <c r="Y67" s="73" t="n">
        <f aca="false">Y$12*(IMABS(W67)/IMABS(X67))^2</f>
        <v>0.354006951379772</v>
      </c>
      <c r="AA67" s="72" t="str">
        <f aca="false">IMPRODUCT(AA$12,IMPOWER(AA$15,$E67))</f>
        <v>0</v>
      </c>
      <c r="AB67" s="74" t="str">
        <f aca="false">IMPRODUCT(AB$12,IMPOWER(AB$15,$E67))</f>
        <v>-0</v>
      </c>
      <c r="AC67" s="74" t="str">
        <f aca="false">IMPRODUCT(AC$12,IMPOWER(AC$15,$E67))</f>
        <v>0</v>
      </c>
      <c r="AD67" s="72" t="str">
        <f aca="false">IMPRODUCT(AD$12,IMPOWER(AD$15,$E67))</f>
        <v>0</v>
      </c>
      <c r="AE67" s="74" t="str">
        <f aca="false">IMPRODUCT(AE$12,IMPOWER(AE$15,$E67))</f>
        <v>0</v>
      </c>
      <c r="AF67" s="74" t="str">
        <f aca="false">IMPRODUCT(AF$12,IMPOWER(AF$15,$E67))</f>
        <v>0</v>
      </c>
      <c r="AG67" s="14" t="str">
        <f aca="false">IMSUB(1,IMSUM(AA67,AB67,AC67))</f>
        <v>1</v>
      </c>
      <c r="AH67" s="14" t="str">
        <f aca="false">IMSUB(1,IMSUM(AD67,AE67,AF67))</f>
        <v>1</v>
      </c>
      <c r="AI67" s="17" t="n">
        <f aca="false">AI$12*(IMABS(AG67)/IMABS(AH67))^2</f>
        <v>0.000666666666666663</v>
      </c>
    </row>
    <row r="68" customFormat="false" ht="12.75" hidden="false" customHeight="false" outlineLevel="0" collapsed="false">
      <c r="E68" s="10" t="n">
        <v>52</v>
      </c>
      <c r="F68" s="71" t="n">
        <f aca="false">E68/288</f>
        <v>0.180555555555556</v>
      </c>
      <c r="G68" s="72" t="str">
        <f aca="false">IMPRODUCT(G$12,IMPOWER(G$15,$E68))</f>
        <v>-0.209196039561687-0.448622354583117i</v>
      </c>
      <c r="H68" s="74" t="str">
        <f aca="false">IMPRODUCT(H$12,IMPOWER(H$15,$E68))</f>
        <v>-0</v>
      </c>
      <c r="I68" s="74" t="str">
        <f aca="false">IMPRODUCT(I$12,IMPOWER(I$15,$E68))</f>
        <v>0</v>
      </c>
      <c r="J68" s="72" t="str">
        <f aca="false">IMPRODUCT(J$12,IMPOWER(J$15,$E68))</f>
        <v>0.422618261740781+0.906307787036599i</v>
      </c>
      <c r="K68" s="74" t="str">
        <f aca="false">IMPRODUCT(K$12,IMPOWER(K$15,$E68))</f>
        <v>0</v>
      </c>
      <c r="L68" s="74" t="str">
        <f aca="false">IMPRODUCT(L$12,IMPOWER(L$15,$E68))</f>
        <v>0</v>
      </c>
      <c r="M68" s="14" t="str">
        <f aca="false">IMSUB(1,IMSUM(G68,H68,I68))</f>
        <v>1.20919603956169+0.448622354583117i</v>
      </c>
      <c r="N68" s="14" t="str">
        <f aca="false">IMSUB(1,IMSUM(J68,K68,L68))</f>
        <v>0.577381738259219-0.906307787036599i</v>
      </c>
      <c r="O68" s="73" t="n">
        <f aca="false">O$12*(IMABS(M68)/IMABS(N68))^2</f>
        <v>0.338513489162783</v>
      </c>
      <c r="Q68" s="72" t="str">
        <f aca="false">IMPRODUCT(Q$12,IMPOWER(Q$15,$E68))</f>
        <v>-0.211309130870391-0.453153893518299i</v>
      </c>
      <c r="R68" s="74" t="str">
        <f aca="false">IMPRODUCT(R$12,IMPOWER(R$15,$E68))</f>
        <v>-0</v>
      </c>
      <c r="S68" s="74" t="str">
        <f aca="false">IMPRODUCT(S$12,IMPOWER(S$15,$E68))</f>
        <v>0</v>
      </c>
      <c r="T68" s="72" t="str">
        <f aca="false">IMPRODUCT(T$12,IMPOWER(T$15,$E68))</f>
        <v>0.422618261740781+0.906307787036599i</v>
      </c>
      <c r="U68" s="74" t="str">
        <f aca="false">IMPRODUCT(U$12,IMPOWER(U$15,$E68))</f>
        <v>0</v>
      </c>
      <c r="V68" s="74" t="str">
        <f aca="false">IMPRODUCT(V$12,IMPOWER(V$15,$E68))</f>
        <v>0</v>
      </c>
      <c r="W68" s="14" t="str">
        <f aca="false">IMSUB(1,IMSUM(Q68,R68,S68))</f>
        <v>1.21130913087039+0.453153893518299i</v>
      </c>
      <c r="X68" s="14" t="str">
        <f aca="false">IMSUB(1,IMSUM(T68,U68,V68))</f>
        <v>0.577381738259219-0.906307787036599i</v>
      </c>
      <c r="Y68" s="73" t="n">
        <f aca="false">Y$12*(IMABS(W68)/IMABS(X68))^2</f>
        <v>0.337971889778553</v>
      </c>
      <c r="AA68" s="72" t="str">
        <f aca="false">IMPRODUCT(AA$12,IMPOWER(AA$15,$E68))</f>
        <v>0</v>
      </c>
      <c r="AB68" s="74" t="str">
        <f aca="false">IMPRODUCT(AB$12,IMPOWER(AB$15,$E68))</f>
        <v>-0</v>
      </c>
      <c r="AC68" s="74" t="str">
        <f aca="false">IMPRODUCT(AC$12,IMPOWER(AC$15,$E68))</f>
        <v>0</v>
      </c>
      <c r="AD68" s="72" t="str">
        <f aca="false">IMPRODUCT(AD$12,IMPOWER(AD$15,$E68))</f>
        <v>0</v>
      </c>
      <c r="AE68" s="74" t="str">
        <f aca="false">IMPRODUCT(AE$12,IMPOWER(AE$15,$E68))</f>
        <v>0</v>
      </c>
      <c r="AF68" s="74" t="str">
        <f aca="false">IMPRODUCT(AF$12,IMPOWER(AF$15,$E68))</f>
        <v>0</v>
      </c>
      <c r="AG68" s="14" t="str">
        <f aca="false">IMSUB(1,IMSUM(AA68,AB68,AC68))</f>
        <v>1</v>
      </c>
      <c r="AH68" s="14" t="str">
        <f aca="false">IMSUB(1,IMSUM(AD68,AE68,AF68))</f>
        <v>1</v>
      </c>
      <c r="AI68" s="17" t="n">
        <f aca="false">AI$12*(IMABS(AG68)/IMABS(AH68))^2</f>
        <v>0.000666666666666663</v>
      </c>
    </row>
    <row r="69" customFormat="false" ht="12.75" hidden="false" customHeight="false" outlineLevel="0" collapsed="false">
      <c r="E69" s="10" t="n">
        <v>53</v>
      </c>
      <c r="F69" s="71" t="n">
        <f aca="false">E69/288</f>
        <v>0.184027777777778</v>
      </c>
      <c r="G69" s="72" t="str">
        <f aca="false">IMPRODUCT(G$12,IMPOWER(G$15,$E69))</f>
        <v>-0.199359611480117-0.453079182164102i</v>
      </c>
      <c r="H69" s="74" t="str">
        <f aca="false">IMPRODUCT(H$12,IMPOWER(H$15,$E69))</f>
        <v>-0</v>
      </c>
      <c r="I69" s="74" t="str">
        <f aca="false">IMPRODUCT(I$12,IMPOWER(I$15,$E69))</f>
        <v>0</v>
      </c>
      <c r="J69" s="72" t="str">
        <f aca="false">IMPRODUCT(J$12,IMPOWER(J$15,$E69))</f>
        <v>0.402746689858822+0.915311479119397i</v>
      </c>
      <c r="K69" s="74" t="str">
        <f aca="false">IMPRODUCT(K$12,IMPOWER(K$15,$E69))</f>
        <v>0</v>
      </c>
      <c r="L69" s="74" t="str">
        <f aca="false">IMPRODUCT(L$12,IMPOWER(L$15,$E69))</f>
        <v>0</v>
      </c>
      <c r="M69" s="14" t="str">
        <f aca="false">IMSUB(1,IMSUM(G69,H69,I69))</f>
        <v>1.19935961148012+0.453079182164102i</v>
      </c>
      <c r="N69" s="14" t="str">
        <f aca="false">IMSUB(1,IMSUM(J69,K69,L69))</f>
        <v>0.597253310141178-0.915311479119397i</v>
      </c>
      <c r="O69" s="73" t="n">
        <f aca="false">O$12*(IMABS(M69)/IMABS(N69))^2</f>
        <v>0.323380285916167</v>
      </c>
      <c r="Q69" s="72" t="str">
        <f aca="false">IMPRODUCT(Q$12,IMPOWER(Q$15,$E69))</f>
        <v>-0.201373344929411-0.457655739559699i</v>
      </c>
      <c r="R69" s="74" t="str">
        <f aca="false">IMPRODUCT(R$12,IMPOWER(R$15,$E69))</f>
        <v>-0</v>
      </c>
      <c r="S69" s="74" t="str">
        <f aca="false">IMPRODUCT(S$12,IMPOWER(S$15,$E69))</f>
        <v>0</v>
      </c>
      <c r="T69" s="72" t="str">
        <f aca="false">IMPRODUCT(T$12,IMPOWER(T$15,$E69))</f>
        <v>0.402746689858822+0.915311479119397i</v>
      </c>
      <c r="U69" s="74" t="str">
        <f aca="false">IMPRODUCT(U$12,IMPOWER(U$15,$E69))</f>
        <v>0</v>
      </c>
      <c r="V69" s="74" t="str">
        <f aca="false">IMPRODUCT(V$12,IMPOWER(V$15,$E69))</f>
        <v>0</v>
      </c>
      <c r="W69" s="14" t="str">
        <f aca="false">IMSUB(1,IMSUM(Q69,R69,S69))</f>
        <v>1.20137334492941+0.457655739559699i</v>
      </c>
      <c r="X69" s="14" t="str">
        <f aca="false">IMSUB(1,IMSUM(T69,U69,V69))</f>
        <v>0.597253310141178-0.915311479119397i</v>
      </c>
      <c r="Y69" s="73" t="n">
        <f aca="false">Y$12*(IMABS(W69)/IMABS(X69))^2</f>
        <v>0.322845338612891</v>
      </c>
      <c r="AA69" s="72" t="str">
        <f aca="false">IMPRODUCT(AA$12,IMPOWER(AA$15,$E69))</f>
        <v>0</v>
      </c>
      <c r="AB69" s="74" t="str">
        <f aca="false">IMPRODUCT(AB$12,IMPOWER(AB$15,$E69))</f>
        <v>-0</v>
      </c>
      <c r="AC69" s="74" t="str">
        <f aca="false">IMPRODUCT(AC$12,IMPOWER(AC$15,$E69))</f>
        <v>0</v>
      </c>
      <c r="AD69" s="72" t="str">
        <f aca="false">IMPRODUCT(AD$12,IMPOWER(AD$15,$E69))</f>
        <v>0</v>
      </c>
      <c r="AE69" s="74" t="str">
        <f aca="false">IMPRODUCT(AE$12,IMPOWER(AE$15,$E69))</f>
        <v>0</v>
      </c>
      <c r="AF69" s="74" t="str">
        <f aca="false">IMPRODUCT(AF$12,IMPOWER(AF$15,$E69))</f>
        <v>0</v>
      </c>
      <c r="AG69" s="14" t="str">
        <f aca="false">IMSUB(1,IMSUM(AA69,AB69,AC69))</f>
        <v>1</v>
      </c>
      <c r="AH69" s="14" t="str">
        <f aca="false">IMSUB(1,IMSUM(AD69,AE69,AF69))</f>
        <v>1</v>
      </c>
      <c r="AI69" s="17" t="n">
        <f aca="false">AI$12*(IMABS(AG69)/IMABS(AH69))^2</f>
        <v>0.000666666666666663</v>
      </c>
    </row>
    <row r="70" customFormat="false" ht="12.75" hidden="false" customHeight="false" outlineLevel="0" collapsed="false">
      <c r="E70" s="10" t="n">
        <v>54</v>
      </c>
      <c r="F70" s="71" t="n">
        <f aca="false">E70/288</f>
        <v>0.1875</v>
      </c>
      <c r="G70" s="72" t="str">
        <f aca="false">IMPRODUCT(G$12,IMPOWER(G$15,$E70))</f>
        <v>-0.189428299020763-0.457320368593063i</v>
      </c>
      <c r="H70" s="74" t="str">
        <f aca="false">IMPRODUCT(H$12,IMPOWER(H$15,$E70))</f>
        <v>-0</v>
      </c>
      <c r="I70" s="74" t="str">
        <f aca="false">IMPRODUCT(I$12,IMPOWER(I$15,$E70))</f>
        <v>0</v>
      </c>
      <c r="J70" s="72" t="str">
        <f aca="false">IMPRODUCT(J$12,IMPOWER(J$15,$E70))</f>
        <v>0.382683432365177+0.923879532511238i</v>
      </c>
      <c r="K70" s="74" t="str">
        <f aca="false">IMPRODUCT(K$12,IMPOWER(K$15,$E70))</f>
        <v>0</v>
      </c>
      <c r="L70" s="74" t="str">
        <f aca="false">IMPRODUCT(L$12,IMPOWER(L$15,$E70))</f>
        <v>0</v>
      </c>
      <c r="M70" s="14" t="str">
        <f aca="false">IMSUB(1,IMSUM(G70,H70,I70))</f>
        <v>1.18942829902076+0.457320368593063i</v>
      </c>
      <c r="N70" s="14" t="str">
        <f aca="false">IMSUB(1,IMSUM(J70,K70,L70))</f>
        <v>0.617316567634823-0.923879532511238i</v>
      </c>
      <c r="O70" s="73" t="n">
        <f aca="false">O$12*(IMABS(M70)/IMABS(N70))^2</f>
        <v>0.30908953002984</v>
      </c>
      <c r="Q70" s="72" t="str">
        <f aca="false">IMPRODUCT(Q$12,IMPOWER(Q$15,$E70))</f>
        <v>-0.191341716182589-0.461939766255619i</v>
      </c>
      <c r="R70" s="74" t="str">
        <f aca="false">IMPRODUCT(R$12,IMPOWER(R$15,$E70))</f>
        <v>-0</v>
      </c>
      <c r="S70" s="74" t="str">
        <f aca="false">IMPRODUCT(S$12,IMPOWER(S$15,$E70))</f>
        <v>0</v>
      </c>
      <c r="T70" s="72" t="str">
        <f aca="false">IMPRODUCT(T$12,IMPOWER(T$15,$E70))</f>
        <v>0.382683432365177+0.923879532511238i</v>
      </c>
      <c r="U70" s="74" t="str">
        <f aca="false">IMPRODUCT(U$12,IMPOWER(U$15,$E70))</f>
        <v>0</v>
      </c>
      <c r="V70" s="74" t="str">
        <f aca="false">IMPRODUCT(V$12,IMPOWER(V$15,$E70))</f>
        <v>0</v>
      </c>
      <c r="W70" s="14" t="str">
        <f aca="false">IMSUB(1,IMSUM(Q70,R70,S70))</f>
        <v>1.19134171618259+0.461939766255619i</v>
      </c>
      <c r="X70" s="14" t="str">
        <f aca="false">IMSUB(1,IMSUM(T70,U70,V70))</f>
        <v>0.617316567634823-0.923879532511238i</v>
      </c>
      <c r="Y70" s="73" t="n">
        <f aca="false">Y$12*(IMABS(W70)/IMABS(X70))^2</f>
        <v>0.308560864494115</v>
      </c>
      <c r="AA70" s="72" t="str">
        <f aca="false">IMPRODUCT(AA$12,IMPOWER(AA$15,$E70))</f>
        <v>0</v>
      </c>
      <c r="AB70" s="74" t="str">
        <f aca="false">IMPRODUCT(AB$12,IMPOWER(AB$15,$E70))</f>
        <v>-0</v>
      </c>
      <c r="AC70" s="74" t="str">
        <f aca="false">IMPRODUCT(AC$12,IMPOWER(AC$15,$E70))</f>
        <v>0</v>
      </c>
      <c r="AD70" s="72" t="str">
        <f aca="false">IMPRODUCT(AD$12,IMPOWER(AD$15,$E70))</f>
        <v>0</v>
      </c>
      <c r="AE70" s="74" t="str">
        <f aca="false">IMPRODUCT(AE$12,IMPOWER(AE$15,$E70))</f>
        <v>0</v>
      </c>
      <c r="AF70" s="74" t="str">
        <f aca="false">IMPRODUCT(AF$12,IMPOWER(AF$15,$E70))</f>
        <v>0</v>
      </c>
      <c r="AG70" s="14" t="str">
        <f aca="false">IMSUB(1,IMSUM(AA70,AB70,AC70))</f>
        <v>1</v>
      </c>
      <c r="AH70" s="14" t="str">
        <f aca="false">IMSUB(1,IMSUM(AD70,AE70,AF70))</f>
        <v>1</v>
      </c>
      <c r="AI70" s="17" t="n">
        <f aca="false">AI$12*(IMABS(AG70)/IMABS(AH70))^2</f>
        <v>0.000666666666666663</v>
      </c>
    </row>
    <row r="71" customFormat="false" ht="12.75" hidden="false" customHeight="false" outlineLevel="0" collapsed="false">
      <c r="E71" s="10" t="n">
        <v>55</v>
      </c>
      <c r="F71" s="71" t="n">
        <f aca="false">E71/288</f>
        <v>0.190972222222222</v>
      </c>
      <c r="G71" s="72" t="str">
        <f aca="false">IMPRODUCT(G$12,IMPOWER(G$15,$E71))</f>
        <v>-0.179406828950477-0.461343895294961i</v>
      </c>
      <c r="H71" s="74" t="str">
        <f aca="false">IMPRODUCT(H$12,IMPOWER(H$15,$E71))</f>
        <v>-0</v>
      </c>
      <c r="I71" s="74" t="str">
        <f aca="false">IMPRODUCT(I$12,IMPOWER(I$15,$E71))</f>
        <v>0</v>
      </c>
      <c r="J71" s="72" t="str">
        <f aca="false">IMPRODUCT(J$12,IMPOWER(J$15,$E71))</f>
        <v>0.362438038283791+0.93200786928275i</v>
      </c>
      <c r="K71" s="74" t="str">
        <f aca="false">IMPRODUCT(K$12,IMPOWER(K$15,$E71))</f>
        <v>0</v>
      </c>
      <c r="L71" s="74" t="str">
        <f aca="false">IMPRODUCT(L$12,IMPOWER(L$15,$E71))</f>
        <v>0</v>
      </c>
      <c r="M71" s="14" t="str">
        <f aca="false">IMSUB(1,IMSUM(G71,H71,I71))</f>
        <v>1.17940682895048+0.461343895294961i</v>
      </c>
      <c r="N71" s="14" t="str">
        <f aca="false">IMSUB(1,IMSUM(J71,K71,L71))</f>
        <v>0.637561961716209-0.93200786928275i</v>
      </c>
      <c r="O71" s="73" t="n">
        <f aca="false">O$12*(IMABS(M71)/IMABS(N71))^2</f>
        <v>0.295580749196655</v>
      </c>
      <c r="Q71" s="72" t="str">
        <f aca="false">IMPRODUCT(Q$12,IMPOWER(Q$15,$E71))</f>
        <v>-0.181219019141896-0.466003934641375i</v>
      </c>
      <c r="R71" s="74" t="str">
        <f aca="false">IMPRODUCT(R$12,IMPOWER(R$15,$E71))</f>
        <v>-0</v>
      </c>
      <c r="S71" s="74" t="str">
        <f aca="false">IMPRODUCT(S$12,IMPOWER(S$15,$E71))</f>
        <v>0</v>
      </c>
      <c r="T71" s="72" t="str">
        <f aca="false">IMPRODUCT(T$12,IMPOWER(T$15,$E71))</f>
        <v>0.362438038283791+0.93200786928275i</v>
      </c>
      <c r="U71" s="74" t="str">
        <f aca="false">IMPRODUCT(U$12,IMPOWER(U$15,$E71))</f>
        <v>0</v>
      </c>
      <c r="V71" s="74" t="str">
        <f aca="false">IMPRODUCT(V$12,IMPOWER(V$15,$E71))</f>
        <v>0</v>
      </c>
      <c r="W71" s="14" t="str">
        <f aca="false">IMSUB(1,IMSUM(Q71,R71,S71))</f>
        <v>1.1812190191419+0.466003934641375i</v>
      </c>
      <c r="X71" s="14" t="str">
        <f aca="false">IMSUB(1,IMSUM(T71,U71,V71))</f>
        <v>0.637561961716209-0.93200786928275i</v>
      </c>
      <c r="Y71" s="73" t="n">
        <f aca="false">Y$12*(IMABS(W71)/IMABS(X71))^2</f>
        <v>0.295058021696796</v>
      </c>
      <c r="AA71" s="72" t="str">
        <f aca="false">IMPRODUCT(AA$12,IMPOWER(AA$15,$E71))</f>
        <v>0</v>
      </c>
      <c r="AB71" s="74" t="str">
        <f aca="false">IMPRODUCT(AB$12,IMPOWER(AB$15,$E71))</f>
        <v>-0</v>
      </c>
      <c r="AC71" s="74" t="str">
        <f aca="false">IMPRODUCT(AC$12,IMPOWER(AC$15,$E71))</f>
        <v>0</v>
      </c>
      <c r="AD71" s="72" t="str">
        <f aca="false">IMPRODUCT(AD$12,IMPOWER(AD$15,$E71))</f>
        <v>0</v>
      </c>
      <c r="AE71" s="74" t="str">
        <f aca="false">IMPRODUCT(AE$12,IMPOWER(AE$15,$E71))</f>
        <v>0</v>
      </c>
      <c r="AF71" s="74" t="str">
        <f aca="false">IMPRODUCT(AF$12,IMPOWER(AF$15,$E71))</f>
        <v>0</v>
      </c>
      <c r="AG71" s="14" t="str">
        <f aca="false">IMSUB(1,IMSUM(AA71,AB71,AC71))</f>
        <v>1</v>
      </c>
      <c r="AH71" s="14" t="str">
        <f aca="false">IMSUB(1,IMSUM(AD71,AE71,AF71))</f>
        <v>1</v>
      </c>
      <c r="AI71" s="17" t="n">
        <f aca="false">AI$12*(IMABS(AG71)/IMABS(AH71))^2</f>
        <v>0.000666666666666663</v>
      </c>
    </row>
    <row r="72" customFormat="false" ht="12.75" hidden="false" customHeight="false" outlineLevel="0" collapsed="false">
      <c r="E72" s="10" t="n">
        <v>56</v>
      </c>
      <c r="F72" s="71" t="n">
        <f aca="false">E72/288</f>
        <v>0.194444444444444</v>
      </c>
      <c r="G72" s="72" t="str">
        <f aca="false">IMPRODUCT(G$12,IMPOWER(G$15,$E72))</f>
        <v>-0.169299970946252-0.465147847289001i</v>
      </c>
      <c r="H72" s="74" t="str">
        <f aca="false">IMPRODUCT(H$12,IMPOWER(H$15,$E72))</f>
        <v>-0</v>
      </c>
      <c r="I72" s="74" t="str">
        <f aca="false">IMPRODUCT(I$12,IMPOWER(I$15,$E72))</f>
        <v>0</v>
      </c>
      <c r="J72" s="72" t="str">
        <f aca="false">IMPRODUCT(J$12,IMPOWER(J$15,$E72))</f>
        <v>0.342020143325761+0.939692620785861i</v>
      </c>
      <c r="K72" s="74" t="str">
        <f aca="false">IMPRODUCT(K$12,IMPOWER(K$15,$E72))</f>
        <v>0</v>
      </c>
      <c r="L72" s="74" t="str">
        <f aca="false">IMPRODUCT(L$12,IMPOWER(L$15,$E72))</f>
        <v>0</v>
      </c>
      <c r="M72" s="14" t="str">
        <f aca="false">IMSUB(1,IMSUM(G72,H72,I72))</f>
        <v>1.16929997094625+0.465147847289001i</v>
      </c>
      <c r="N72" s="14" t="str">
        <f aca="false">IMSUB(1,IMSUM(J72,K72,L72))</f>
        <v>0.657979856674239-0.939692620785861i</v>
      </c>
      <c r="O72" s="73" t="n">
        <f aca="false">O$12*(IMABS(M72)/IMABS(N72))^2</f>
        <v>0.282798825503402</v>
      </c>
      <c r="Q72" s="72" t="str">
        <f aca="false">IMPRODUCT(Q$12,IMPOWER(Q$15,$E72))</f>
        <v>-0.171010071662881-0.469846310392931i</v>
      </c>
      <c r="R72" s="74" t="str">
        <f aca="false">IMPRODUCT(R$12,IMPOWER(R$15,$E72))</f>
        <v>-0</v>
      </c>
      <c r="S72" s="74" t="str">
        <f aca="false">IMPRODUCT(S$12,IMPOWER(S$15,$E72))</f>
        <v>0</v>
      </c>
      <c r="T72" s="72" t="str">
        <f aca="false">IMPRODUCT(T$12,IMPOWER(T$15,$E72))</f>
        <v>0.342020143325761+0.939692620785861i</v>
      </c>
      <c r="U72" s="74" t="str">
        <f aca="false">IMPRODUCT(U$12,IMPOWER(U$15,$E72))</f>
        <v>0</v>
      </c>
      <c r="V72" s="74" t="str">
        <f aca="false">IMPRODUCT(V$12,IMPOWER(V$15,$E72))</f>
        <v>0</v>
      </c>
      <c r="W72" s="14" t="str">
        <f aca="false">IMSUB(1,IMSUM(Q72,R72,S72))</f>
        <v>1.17101007166288+0.469846310392931i</v>
      </c>
      <c r="X72" s="14" t="str">
        <f aca="false">IMSUB(1,IMSUM(T72,U72,V72))</f>
        <v>0.657979856674239-0.939692620785861i</v>
      </c>
      <c r="Y72" s="73" t="n">
        <f aca="false">Y$12*(IMABS(W72)/IMABS(X72))^2</f>
        <v>0.282281716535837</v>
      </c>
      <c r="AA72" s="72" t="str">
        <f aca="false">IMPRODUCT(AA$12,IMPOWER(AA$15,$E72))</f>
        <v>0</v>
      </c>
      <c r="AB72" s="74" t="str">
        <f aca="false">IMPRODUCT(AB$12,IMPOWER(AB$15,$E72))</f>
        <v>-0</v>
      </c>
      <c r="AC72" s="74" t="str">
        <f aca="false">IMPRODUCT(AC$12,IMPOWER(AC$15,$E72))</f>
        <v>0</v>
      </c>
      <c r="AD72" s="72" t="str">
        <f aca="false">IMPRODUCT(AD$12,IMPOWER(AD$15,$E72))</f>
        <v>0</v>
      </c>
      <c r="AE72" s="74" t="str">
        <f aca="false">IMPRODUCT(AE$12,IMPOWER(AE$15,$E72))</f>
        <v>0</v>
      </c>
      <c r="AF72" s="74" t="str">
        <f aca="false">IMPRODUCT(AF$12,IMPOWER(AF$15,$E72))</f>
        <v>0</v>
      </c>
      <c r="AG72" s="14" t="str">
        <f aca="false">IMSUB(1,IMSUM(AA72,AB72,AC72))</f>
        <v>1</v>
      </c>
      <c r="AH72" s="14" t="str">
        <f aca="false">IMSUB(1,IMSUM(AD72,AE72,AF72))</f>
        <v>1</v>
      </c>
      <c r="AI72" s="17" t="n">
        <f aca="false">AI$12*(IMABS(AG72)/IMABS(AH72))^2</f>
        <v>0.000666666666666663</v>
      </c>
    </row>
    <row r="73" customFormat="false" ht="12.75" hidden="false" customHeight="false" outlineLevel="0" collapsed="false">
      <c r="E73" s="10" t="n">
        <v>57</v>
      </c>
      <c r="F73" s="71" t="n">
        <f aca="false">E73/288</f>
        <v>0.197916666666667</v>
      </c>
      <c r="G73" s="72" t="str">
        <f aca="false">IMPRODUCT(G$12,IMPOWER(G$15,$E73))</f>
        <v>-0.159112535325112-0.468730414100055i</v>
      </c>
      <c r="H73" s="74" t="str">
        <f aca="false">IMPRODUCT(H$12,IMPOWER(H$15,$E73))</f>
        <v>-0</v>
      </c>
      <c r="I73" s="74" t="str">
        <f aca="false">IMPRODUCT(I$12,IMPOWER(I$15,$E73))</f>
        <v>0</v>
      </c>
      <c r="J73" s="72" t="str">
        <f aca="false">IMPRODUCT(J$12,IMPOWER(J$15,$E73))</f>
        <v>0.321439465303257+0.94693012949506i</v>
      </c>
      <c r="K73" s="74" t="str">
        <f aca="false">IMPRODUCT(K$12,IMPOWER(K$15,$E73))</f>
        <v>0</v>
      </c>
      <c r="L73" s="74" t="str">
        <f aca="false">IMPRODUCT(L$12,IMPOWER(L$15,$E73))</f>
        <v>0</v>
      </c>
      <c r="M73" s="14" t="str">
        <f aca="false">IMSUB(1,IMSUM(G73,H73,I73))</f>
        <v>1.15911253532511+0.468730414100055i</v>
      </c>
      <c r="N73" s="14" t="str">
        <f aca="false">IMSUB(1,IMSUM(J73,K73,L73))</f>
        <v>0.678560534696743-0.94693012949506i</v>
      </c>
      <c r="O73" s="73" t="n">
        <f aca="false">O$12*(IMABS(M73)/IMABS(N73))^2</f>
        <v>0.270693436928944</v>
      </c>
      <c r="Q73" s="72" t="str">
        <f aca="false">IMPRODUCT(Q$12,IMPOWER(Q$15,$E73))</f>
        <v>-0.160719732651629-0.47346506474753i</v>
      </c>
      <c r="R73" s="74" t="str">
        <f aca="false">IMPRODUCT(R$12,IMPOWER(R$15,$E73))</f>
        <v>-0</v>
      </c>
      <c r="S73" s="74" t="str">
        <f aca="false">IMPRODUCT(S$12,IMPOWER(S$15,$E73))</f>
        <v>0</v>
      </c>
      <c r="T73" s="72" t="str">
        <f aca="false">IMPRODUCT(T$12,IMPOWER(T$15,$E73))</f>
        <v>0.321439465303257+0.94693012949506i</v>
      </c>
      <c r="U73" s="74" t="str">
        <f aca="false">IMPRODUCT(U$12,IMPOWER(U$15,$E73))</f>
        <v>0</v>
      </c>
      <c r="V73" s="74" t="str">
        <f aca="false">IMPRODUCT(V$12,IMPOWER(V$15,$E73))</f>
        <v>0</v>
      </c>
      <c r="W73" s="14" t="str">
        <f aca="false">IMSUB(1,IMSUM(Q73,R73,S73))</f>
        <v>1.16071973265163+0.47346506474753i</v>
      </c>
      <c r="X73" s="14" t="str">
        <f aca="false">IMSUB(1,IMSUM(T73,U73,V73))</f>
        <v>0.678560534696743-0.94693012949506i</v>
      </c>
      <c r="Y73" s="73" t="n">
        <f aca="false">Y$12*(IMABS(W73)/IMABS(X73))^2</f>
        <v>0.270181649110079</v>
      </c>
      <c r="AA73" s="72" t="str">
        <f aca="false">IMPRODUCT(AA$12,IMPOWER(AA$15,$E73))</f>
        <v>0</v>
      </c>
      <c r="AB73" s="74" t="str">
        <f aca="false">IMPRODUCT(AB$12,IMPOWER(AB$15,$E73))</f>
        <v>-0</v>
      </c>
      <c r="AC73" s="74" t="str">
        <f aca="false">IMPRODUCT(AC$12,IMPOWER(AC$15,$E73))</f>
        <v>0</v>
      </c>
      <c r="AD73" s="72" t="str">
        <f aca="false">IMPRODUCT(AD$12,IMPOWER(AD$15,$E73))</f>
        <v>0</v>
      </c>
      <c r="AE73" s="74" t="str">
        <f aca="false">IMPRODUCT(AE$12,IMPOWER(AE$15,$E73))</f>
        <v>0</v>
      </c>
      <c r="AF73" s="74" t="str">
        <f aca="false">IMPRODUCT(AF$12,IMPOWER(AF$15,$E73))</f>
        <v>0</v>
      </c>
      <c r="AG73" s="14" t="str">
        <f aca="false">IMSUB(1,IMSUM(AA73,AB73,AC73))</f>
        <v>1</v>
      </c>
      <c r="AH73" s="14" t="str">
        <f aca="false">IMSUB(1,IMSUM(AD73,AE73,AF73))</f>
        <v>1</v>
      </c>
      <c r="AI73" s="17" t="n">
        <f aca="false">AI$12*(IMABS(AG73)/IMABS(AH73))^2</f>
        <v>0.000666666666666663</v>
      </c>
    </row>
    <row r="74" customFormat="false" ht="12.75" hidden="false" customHeight="false" outlineLevel="0" collapsed="false">
      <c r="E74" s="10" t="n">
        <v>58</v>
      </c>
      <c r="F74" s="71" t="n">
        <f aca="false">E74/288</f>
        <v>0.201388888888889</v>
      </c>
      <c r="G74" s="72" t="str">
        <f aca="false">IMPRODUCT(G$12,IMPOWER(G$15,$E74))</f>
        <v>-0.148849370754664-0.472089890620351i</v>
      </c>
      <c r="H74" s="74" t="str">
        <f aca="false">IMPRODUCT(H$12,IMPOWER(H$15,$E74))</f>
        <v>-0</v>
      </c>
      <c r="I74" s="74" t="str">
        <f aca="false">IMPRODUCT(I$12,IMPOWER(I$15,$E74))</f>
        <v>0</v>
      </c>
      <c r="J74" s="72" t="str">
        <f aca="false">IMPRODUCT(J$12,IMPOWER(J$15,$E74))</f>
        <v>0.300705799504371+0.953716950748183i</v>
      </c>
      <c r="K74" s="74" t="str">
        <f aca="false">IMPRODUCT(K$12,IMPOWER(K$15,$E74))</f>
        <v>0</v>
      </c>
      <c r="L74" s="74" t="str">
        <f aca="false">IMPRODUCT(L$12,IMPOWER(L$15,$E74))</f>
        <v>0</v>
      </c>
      <c r="M74" s="14" t="str">
        <f aca="false">IMSUB(1,IMSUM(G74,H74,I74))</f>
        <v>1.14884937075466+0.472089890620351i</v>
      </c>
      <c r="N74" s="14" t="str">
        <f aca="false">IMSUB(1,IMSUM(J74,K74,L74))</f>
        <v>0.699294200495629-0.953716950748183i</v>
      </c>
      <c r="O74" s="73" t="n">
        <f aca="false">O$12*(IMABS(M74)/IMABS(N74))^2</f>
        <v>0.259218565660735</v>
      </c>
      <c r="Q74" s="72" t="str">
        <f aca="false">IMPRODUCT(Q$12,IMPOWER(Q$15,$E74))</f>
        <v>-0.150352899752186-0.476858475374092i</v>
      </c>
      <c r="R74" s="74" t="str">
        <f aca="false">IMPRODUCT(R$12,IMPOWER(R$15,$E74))</f>
        <v>-0</v>
      </c>
      <c r="S74" s="74" t="str">
        <f aca="false">IMPRODUCT(S$12,IMPOWER(S$15,$E74))</f>
        <v>0</v>
      </c>
      <c r="T74" s="72" t="str">
        <f aca="false">IMPRODUCT(T$12,IMPOWER(T$15,$E74))</f>
        <v>0.300705799504371+0.953716950748183i</v>
      </c>
      <c r="U74" s="74" t="str">
        <f aca="false">IMPRODUCT(U$12,IMPOWER(U$15,$E74))</f>
        <v>0</v>
      </c>
      <c r="V74" s="74" t="str">
        <f aca="false">IMPRODUCT(V$12,IMPOWER(V$15,$E74))</f>
        <v>0</v>
      </c>
      <c r="W74" s="14" t="str">
        <f aca="false">IMSUB(1,IMSUM(Q74,R74,S74))</f>
        <v>1.15035289975219+0.476858475374092i</v>
      </c>
      <c r="X74" s="14" t="str">
        <f aca="false">IMSUB(1,IMSUM(T74,U74,V74))</f>
        <v>0.699294200495629-0.953716950748183i</v>
      </c>
      <c r="Y74" s="73" t="n">
        <f aca="false">Y$12*(IMABS(W74)/IMABS(X74))^2</f>
        <v>0.258711821834962</v>
      </c>
      <c r="AA74" s="72" t="str">
        <f aca="false">IMPRODUCT(AA$12,IMPOWER(AA$15,$E74))</f>
        <v>0</v>
      </c>
      <c r="AB74" s="74" t="str">
        <f aca="false">IMPRODUCT(AB$12,IMPOWER(AB$15,$E74))</f>
        <v>-0</v>
      </c>
      <c r="AC74" s="74" t="str">
        <f aca="false">IMPRODUCT(AC$12,IMPOWER(AC$15,$E74))</f>
        <v>0</v>
      </c>
      <c r="AD74" s="72" t="str">
        <f aca="false">IMPRODUCT(AD$12,IMPOWER(AD$15,$E74))</f>
        <v>0</v>
      </c>
      <c r="AE74" s="74" t="str">
        <f aca="false">IMPRODUCT(AE$12,IMPOWER(AE$15,$E74))</f>
        <v>0</v>
      </c>
      <c r="AF74" s="74" t="str">
        <f aca="false">IMPRODUCT(AF$12,IMPOWER(AF$15,$E74))</f>
        <v>0</v>
      </c>
      <c r="AG74" s="14" t="str">
        <f aca="false">IMSUB(1,IMSUM(AA74,AB74,AC74))</f>
        <v>1</v>
      </c>
      <c r="AH74" s="14" t="str">
        <f aca="false">IMSUB(1,IMSUM(AD74,AE74,AF74))</f>
        <v>1</v>
      </c>
      <c r="AI74" s="17" t="n">
        <f aca="false">AI$12*(IMABS(AG74)/IMABS(AH74))^2</f>
        <v>0.000666666666666663</v>
      </c>
    </row>
    <row r="75" customFormat="false" ht="12.75" hidden="false" customHeight="false" outlineLevel="0" collapsed="false">
      <c r="E75" s="10" t="n">
        <v>59</v>
      </c>
      <c r="F75" s="71" t="n">
        <f aca="false">E75/288</f>
        <v>0.204861111111111</v>
      </c>
      <c r="G75" s="72" t="str">
        <f aca="false">IMPRODUCT(G$12,IMPOWER(G$15,$E75))</f>
        <v>-0.138515361945391-0.475224677921014i</v>
      </c>
      <c r="H75" s="74" t="str">
        <f aca="false">IMPRODUCT(H$12,IMPOWER(H$15,$E75))</f>
        <v>-0</v>
      </c>
      <c r="I75" s="74" t="str">
        <f aca="false">IMPRODUCT(I$12,IMPOWER(I$15,$E75))</f>
        <v>0</v>
      </c>
      <c r="J75" s="72" t="str">
        <f aca="false">IMPRODUCT(J$12,IMPOWER(J$15,$E75))</f>
        <v>0.279829014031093+0.960049854385886i</v>
      </c>
      <c r="K75" s="74" t="str">
        <f aca="false">IMPRODUCT(K$12,IMPOWER(K$15,$E75))</f>
        <v>0</v>
      </c>
      <c r="L75" s="74" t="str">
        <f aca="false">IMPRODUCT(L$12,IMPOWER(L$15,$E75))</f>
        <v>0</v>
      </c>
      <c r="M75" s="14" t="str">
        <f aca="false">IMSUB(1,IMSUM(G75,H75,I75))</f>
        <v>1.13851536194539+0.475224677921014i</v>
      </c>
      <c r="N75" s="14" t="str">
        <f aca="false">IMSUB(1,IMSUM(J75,K75,L75))</f>
        <v>0.720170985968907-0.960049854385886i</v>
      </c>
      <c r="O75" s="73" t="n">
        <f aca="false">O$12*(IMABS(M75)/IMABS(N75))^2</f>
        <v>0.24833206424799</v>
      </c>
      <c r="Q75" s="72" t="str">
        <f aca="false">IMPRODUCT(Q$12,IMPOWER(Q$15,$E75))</f>
        <v>-0.139914507015547-0.480024927192943i</v>
      </c>
      <c r="R75" s="74" t="str">
        <f aca="false">IMPRODUCT(R$12,IMPOWER(R$15,$E75))</f>
        <v>-0</v>
      </c>
      <c r="S75" s="74" t="str">
        <f aca="false">IMPRODUCT(S$12,IMPOWER(S$15,$E75))</f>
        <v>0</v>
      </c>
      <c r="T75" s="72" t="str">
        <f aca="false">IMPRODUCT(T$12,IMPOWER(T$15,$E75))</f>
        <v>0.279829014031093+0.960049854385886i</v>
      </c>
      <c r="U75" s="74" t="str">
        <f aca="false">IMPRODUCT(U$12,IMPOWER(U$15,$E75))</f>
        <v>0</v>
      </c>
      <c r="V75" s="74" t="str">
        <f aca="false">IMPRODUCT(V$12,IMPOWER(V$15,$E75))</f>
        <v>0</v>
      </c>
      <c r="W75" s="14" t="str">
        <f aca="false">IMSUB(1,IMSUM(Q75,R75,S75))</f>
        <v>1.13991450701555+0.480024927192943i</v>
      </c>
      <c r="X75" s="14" t="str">
        <f aca="false">IMSUB(1,IMSUM(T75,U75,V75))</f>
        <v>0.720170985968907-0.960049854385886i</v>
      </c>
      <c r="Y75" s="73" t="n">
        <f aca="false">Y$12*(IMABS(W75)/IMABS(X75))^2</f>
        <v>0.247830105786392</v>
      </c>
      <c r="AA75" s="72" t="str">
        <f aca="false">IMPRODUCT(AA$12,IMPOWER(AA$15,$E75))</f>
        <v>0</v>
      </c>
      <c r="AB75" s="74" t="str">
        <f aca="false">IMPRODUCT(AB$12,IMPOWER(AB$15,$E75))</f>
        <v>-0</v>
      </c>
      <c r="AC75" s="74" t="str">
        <f aca="false">IMPRODUCT(AC$12,IMPOWER(AC$15,$E75))</f>
        <v>0</v>
      </c>
      <c r="AD75" s="72" t="str">
        <f aca="false">IMPRODUCT(AD$12,IMPOWER(AD$15,$E75))</f>
        <v>0</v>
      </c>
      <c r="AE75" s="74" t="str">
        <f aca="false">IMPRODUCT(AE$12,IMPOWER(AE$15,$E75))</f>
        <v>0</v>
      </c>
      <c r="AF75" s="74" t="str">
        <f aca="false">IMPRODUCT(AF$12,IMPOWER(AF$15,$E75))</f>
        <v>0</v>
      </c>
      <c r="AG75" s="14" t="str">
        <f aca="false">IMSUB(1,IMSUM(AA75,AB75,AC75))</f>
        <v>1</v>
      </c>
      <c r="AH75" s="14" t="str">
        <f aca="false">IMSUB(1,IMSUM(AD75,AE75,AF75))</f>
        <v>1</v>
      </c>
      <c r="AI75" s="17" t="n">
        <f aca="false">AI$12*(IMABS(AG75)/IMABS(AH75))^2</f>
        <v>0.000666666666666663</v>
      </c>
    </row>
    <row r="76" customFormat="false" ht="12.75" hidden="false" customHeight="false" outlineLevel="0" collapsed="false">
      <c r="E76" s="10" t="n">
        <v>60</v>
      </c>
      <c r="F76" s="71" t="n">
        <f aca="false">E76/288</f>
        <v>0.208333333333333</v>
      </c>
      <c r="G76" s="72" t="str">
        <f aca="false">IMPRODUCT(G$12,IMPOWER(G$15,$E76))</f>
        <v>-0.128115427325799-0.478133284013069i</v>
      </c>
      <c r="H76" s="74" t="str">
        <f aca="false">IMPRODUCT(H$12,IMPOWER(H$15,$E76))</f>
        <v>-0</v>
      </c>
      <c r="I76" s="74" t="str">
        <f aca="false">IMPRODUCT(I$12,IMPOWER(I$15,$E76))</f>
        <v>0</v>
      </c>
      <c r="J76" s="72" t="str">
        <f aca="false">IMPRODUCT(J$12,IMPOWER(J$15,$E76))</f>
        <v>0.258819045102624+0.965925826289027i</v>
      </c>
      <c r="K76" s="74" t="str">
        <f aca="false">IMPRODUCT(K$12,IMPOWER(K$15,$E76))</f>
        <v>0</v>
      </c>
      <c r="L76" s="74" t="str">
        <f aca="false">IMPRODUCT(L$12,IMPOWER(L$15,$E76))</f>
        <v>0</v>
      </c>
      <c r="M76" s="14" t="str">
        <f aca="false">IMSUB(1,IMSUM(G76,H76,I76))</f>
        <v>1.1281154273258+0.478133284013069i</v>
      </c>
      <c r="N76" s="14" t="str">
        <f aca="false">IMSUB(1,IMSUM(J76,K76,L76))</f>
        <v>0.741180954897376-0.965925826289027i</v>
      </c>
      <c r="O76" s="73" t="n">
        <f aca="false">O$12*(IMABS(M76)/IMABS(N76))^2</f>
        <v>0.237995271945418</v>
      </c>
      <c r="Q76" s="72" t="str">
        <f aca="false">IMPRODUCT(Q$12,IMPOWER(Q$15,$E76))</f>
        <v>-0.129409522551312-0.482962913144514i</v>
      </c>
      <c r="R76" s="74" t="str">
        <f aca="false">IMPRODUCT(R$12,IMPOWER(R$15,$E76))</f>
        <v>-0</v>
      </c>
      <c r="S76" s="74" t="str">
        <f aca="false">IMPRODUCT(S$12,IMPOWER(S$15,$E76))</f>
        <v>0</v>
      </c>
      <c r="T76" s="72" t="str">
        <f aca="false">IMPRODUCT(T$12,IMPOWER(T$15,$E76))</f>
        <v>0.258819045102624+0.965925826289027i</v>
      </c>
      <c r="U76" s="74" t="str">
        <f aca="false">IMPRODUCT(U$12,IMPOWER(U$15,$E76))</f>
        <v>0</v>
      </c>
      <c r="V76" s="74" t="str">
        <f aca="false">IMPRODUCT(V$12,IMPOWER(V$15,$E76))</f>
        <v>0</v>
      </c>
      <c r="W76" s="14" t="str">
        <f aca="false">IMSUB(1,IMSUM(Q76,R76,S76))</f>
        <v>1.12940952255131+0.482962913144514i</v>
      </c>
      <c r="X76" s="14" t="str">
        <f aca="false">IMSUB(1,IMSUM(T76,U76,V76))</f>
        <v>0.741180954897376-0.965925826289027i</v>
      </c>
      <c r="Y76" s="73" t="n">
        <f aca="false">Y$12*(IMABS(W76)/IMABS(X76))^2</f>
        <v>0.23749785721313</v>
      </c>
      <c r="AA76" s="72" t="str">
        <f aca="false">IMPRODUCT(AA$12,IMPOWER(AA$15,$E76))</f>
        <v>0</v>
      </c>
      <c r="AB76" s="74" t="str">
        <f aca="false">IMPRODUCT(AB$12,IMPOWER(AB$15,$E76))</f>
        <v>-0</v>
      </c>
      <c r="AC76" s="74" t="str">
        <f aca="false">IMPRODUCT(AC$12,IMPOWER(AC$15,$E76))</f>
        <v>0</v>
      </c>
      <c r="AD76" s="72" t="str">
        <f aca="false">IMPRODUCT(AD$12,IMPOWER(AD$15,$E76))</f>
        <v>0</v>
      </c>
      <c r="AE76" s="74" t="str">
        <f aca="false">IMPRODUCT(AE$12,IMPOWER(AE$15,$E76))</f>
        <v>0</v>
      </c>
      <c r="AF76" s="74" t="str">
        <f aca="false">IMPRODUCT(AF$12,IMPOWER(AF$15,$E76))</f>
        <v>0</v>
      </c>
      <c r="AG76" s="14" t="str">
        <f aca="false">IMSUB(1,IMSUM(AA76,AB76,AC76))</f>
        <v>1</v>
      </c>
      <c r="AH76" s="14" t="str">
        <f aca="false">IMSUB(1,IMSUM(AD76,AE76,AF76))</f>
        <v>1</v>
      </c>
      <c r="AI76" s="17" t="n">
        <f aca="false">AI$12*(IMABS(AG76)/IMABS(AH76))^2</f>
        <v>0.000666666666666663</v>
      </c>
    </row>
    <row r="77" customFormat="false" ht="12.75" hidden="false" customHeight="false" outlineLevel="0" collapsed="false">
      <c r="E77" s="10" t="n">
        <v>61</v>
      </c>
      <c r="F77" s="71" t="n">
        <f aca="false">E77/288</f>
        <v>0.211805555555556</v>
      </c>
      <c r="G77" s="72" t="str">
        <f aca="false">IMPRODUCT(G$12,IMPOWER(G$15,$E77))</f>
        <v>-0.117654516701508-0.480814324557545i</v>
      </c>
      <c r="H77" s="74" t="str">
        <f aca="false">IMPRODUCT(H$12,IMPOWER(H$15,$E77))</f>
        <v>-0</v>
      </c>
      <c r="I77" s="74" t="str">
        <f aca="false">IMPRODUCT(I$12,IMPOWER(I$15,$E77))</f>
        <v>0</v>
      </c>
      <c r="J77" s="72" t="str">
        <f aca="false">IMPRODUCT(J$12,IMPOWER(J$15,$E77))</f>
        <v>0.237685892326279+0.971342069813222i</v>
      </c>
      <c r="K77" s="74" t="str">
        <f aca="false">IMPRODUCT(K$12,IMPOWER(K$15,$E77))</f>
        <v>0</v>
      </c>
      <c r="L77" s="74" t="str">
        <f aca="false">IMPRODUCT(L$12,IMPOWER(L$15,$E77))</f>
        <v>0</v>
      </c>
      <c r="M77" s="14" t="str">
        <f aca="false">IMSUB(1,IMSUM(G77,H77,I77))</f>
        <v>1.11765451670151+0.480814324557545i</v>
      </c>
      <c r="N77" s="14" t="str">
        <f aca="false">IMSUB(1,IMSUM(J77,K77,L77))</f>
        <v>0.762314107673721-0.971342069813222i</v>
      </c>
      <c r="O77" s="73" t="n">
        <f aca="false">O$12*(IMABS(M77)/IMABS(N77))^2</f>
        <v>0.228172674720202</v>
      </c>
      <c r="Q77" s="72" t="str">
        <f aca="false">IMPRODUCT(Q$12,IMPOWER(Q$15,$E77))</f>
        <v>-0.11884294616314-0.485671034906611i</v>
      </c>
      <c r="R77" s="74" t="str">
        <f aca="false">IMPRODUCT(R$12,IMPOWER(R$15,$E77))</f>
        <v>-0</v>
      </c>
      <c r="S77" s="74" t="str">
        <f aca="false">IMPRODUCT(S$12,IMPOWER(S$15,$E77))</f>
        <v>0</v>
      </c>
      <c r="T77" s="72" t="str">
        <f aca="false">IMPRODUCT(T$12,IMPOWER(T$15,$E77))</f>
        <v>0.237685892326279+0.971342069813222i</v>
      </c>
      <c r="U77" s="74" t="str">
        <f aca="false">IMPRODUCT(U$12,IMPOWER(U$15,$E77))</f>
        <v>0</v>
      </c>
      <c r="V77" s="74" t="str">
        <f aca="false">IMPRODUCT(V$12,IMPOWER(V$15,$E77))</f>
        <v>0</v>
      </c>
      <c r="W77" s="14" t="str">
        <f aca="false">IMSUB(1,IMSUM(Q77,R77,S77))</f>
        <v>1.11884294616314+0.485671034906611i</v>
      </c>
      <c r="X77" s="14" t="str">
        <f aca="false">IMSUB(1,IMSUM(T77,U77,V77))</f>
        <v>0.762314107673721-0.971342069813222i</v>
      </c>
      <c r="Y77" s="73" t="n">
        <f aca="false">Y$12*(IMABS(W77)/IMABS(X77))^2</f>
        <v>0.227679577693218</v>
      </c>
      <c r="AA77" s="72" t="str">
        <f aca="false">IMPRODUCT(AA$12,IMPOWER(AA$15,$E77))</f>
        <v>0</v>
      </c>
      <c r="AB77" s="74" t="str">
        <f aca="false">IMPRODUCT(AB$12,IMPOWER(AB$15,$E77))</f>
        <v>-0</v>
      </c>
      <c r="AC77" s="74" t="str">
        <f aca="false">IMPRODUCT(AC$12,IMPOWER(AC$15,$E77))</f>
        <v>0</v>
      </c>
      <c r="AD77" s="72" t="str">
        <f aca="false">IMPRODUCT(AD$12,IMPOWER(AD$15,$E77))</f>
        <v>0</v>
      </c>
      <c r="AE77" s="74" t="str">
        <f aca="false">IMPRODUCT(AE$12,IMPOWER(AE$15,$E77))</f>
        <v>0</v>
      </c>
      <c r="AF77" s="74" t="str">
        <f aca="false">IMPRODUCT(AF$12,IMPOWER(AF$15,$E77))</f>
        <v>0</v>
      </c>
      <c r="AG77" s="14" t="str">
        <f aca="false">IMSUB(1,IMSUM(AA77,AB77,AC77))</f>
        <v>1</v>
      </c>
      <c r="AH77" s="14" t="str">
        <f aca="false">IMSUB(1,IMSUM(AD77,AE77,AF77))</f>
        <v>1</v>
      </c>
      <c r="AI77" s="17" t="n">
        <f aca="false">AI$12*(IMABS(AG77)/IMABS(AH77))^2</f>
        <v>0.000666666666666663</v>
      </c>
    </row>
    <row r="78" customFormat="false" ht="12.75" hidden="false" customHeight="false" outlineLevel="0" collapsed="false">
      <c r="E78" s="10" t="n">
        <v>62</v>
      </c>
      <c r="F78" s="71" t="n">
        <f aca="false">E78/288</f>
        <v>0.215277777777778</v>
      </c>
      <c r="G78" s="72" t="str">
        <f aca="false">IMPRODUCT(G$12,IMPOWER(G$15,$E78))</f>
        <v>-0.107137608899414-0.483266523524348i</v>
      </c>
      <c r="H78" s="74" t="str">
        <f aca="false">IMPRODUCT(H$12,IMPOWER(H$15,$E78))</f>
        <v>-0</v>
      </c>
      <c r="I78" s="74" t="str">
        <f aca="false">IMPRODUCT(I$12,IMPOWER(I$15,$E78))</f>
        <v>0</v>
      </c>
      <c r="J78" s="72" t="str">
        <f aca="false">IMPRODUCT(J$12,IMPOWER(J$15,$E78))</f>
        <v>0.216439613938211+0.976296007119895i</v>
      </c>
      <c r="K78" s="74" t="str">
        <f aca="false">IMPRODUCT(K$12,IMPOWER(K$15,$E78))</f>
        <v>0</v>
      </c>
      <c r="L78" s="74" t="str">
        <f aca="false">IMPRODUCT(L$12,IMPOWER(L$15,$E78))</f>
        <v>0</v>
      </c>
      <c r="M78" s="14" t="str">
        <f aca="false">IMSUB(1,IMSUM(G78,H78,I78))</f>
        <v>1.10713760889941+0.483266523524348i</v>
      </c>
      <c r="N78" s="14" t="str">
        <f aca="false">IMSUB(1,IMSUM(J78,K78,L78))</f>
        <v>0.783560386061789-0.976296007119895i</v>
      </c>
      <c r="O78" s="73" t="n">
        <f aca="false">O$12*(IMABS(M78)/IMABS(N78))^2</f>
        <v>0.21883160333458</v>
      </c>
      <c r="Q78" s="72" t="str">
        <f aca="false">IMPRODUCT(Q$12,IMPOWER(Q$15,$E78))</f>
        <v>-0.108219806969106-0.488148003559948i</v>
      </c>
      <c r="R78" s="74" t="str">
        <f aca="false">IMPRODUCT(R$12,IMPOWER(R$15,$E78))</f>
        <v>-0</v>
      </c>
      <c r="S78" s="74" t="str">
        <f aca="false">IMPRODUCT(S$12,IMPOWER(S$15,$E78))</f>
        <v>0</v>
      </c>
      <c r="T78" s="72" t="str">
        <f aca="false">IMPRODUCT(T$12,IMPOWER(T$15,$E78))</f>
        <v>0.216439613938211+0.976296007119895i</v>
      </c>
      <c r="U78" s="74" t="str">
        <f aca="false">IMPRODUCT(U$12,IMPOWER(U$15,$E78))</f>
        <v>0</v>
      </c>
      <c r="V78" s="74" t="str">
        <f aca="false">IMPRODUCT(V$12,IMPOWER(V$15,$E78))</f>
        <v>0</v>
      </c>
      <c r="W78" s="14" t="str">
        <f aca="false">IMSUB(1,IMSUM(Q78,R78,S78))</f>
        <v>1.10821980696911+0.488148003559948i</v>
      </c>
      <c r="X78" s="14" t="str">
        <f aca="false">IMSUB(1,IMSUM(T78,U78,V78))</f>
        <v>0.783560386061789-0.976296007119895i</v>
      </c>
      <c r="Y78" s="73" t="n">
        <f aca="false">Y$12*(IMABS(W78)/IMABS(X78))^2</f>
        <v>0.218342612349263</v>
      </c>
      <c r="AA78" s="72" t="str">
        <f aca="false">IMPRODUCT(AA$12,IMPOWER(AA$15,$E78))</f>
        <v>0</v>
      </c>
      <c r="AB78" s="74" t="str">
        <f aca="false">IMPRODUCT(AB$12,IMPOWER(AB$15,$E78))</f>
        <v>-0</v>
      </c>
      <c r="AC78" s="74" t="str">
        <f aca="false">IMPRODUCT(AC$12,IMPOWER(AC$15,$E78))</f>
        <v>0</v>
      </c>
      <c r="AD78" s="72" t="str">
        <f aca="false">IMPRODUCT(AD$12,IMPOWER(AD$15,$E78))</f>
        <v>0</v>
      </c>
      <c r="AE78" s="74" t="str">
        <f aca="false">IMPRODUCT(AE$12,IMPOWER(AE$15,$E78))</f>
        <v>0</v>
      </c>
      <c r="AF78" s="74" t="str">
        <f aca="false">IMPRODUCT(AF$12,IMPOWER(AF$15,$E78))</f>
        <v>0</v>
      </c>
      <c r="AG78" s="14" t="str">
        <f aca="false">IMSUB(1,IMSUM(AA78,AB78,AC78))</f>
        <v>1</v>
      </c>
      <c r="AH78" s="14" t="str">
        <f aca="false">IMSUB(1,IMSUM(AD78,AE78,AF78))</f>
        <v>1</v>
      </c>
      <c r="AI78" s="17" t="n">
        <f aca="false">AI$12*(IMABS(AG78)/IMABS(AH78))^2</f>
        <v>0.000666666666666663</v>
      </c>
    </row>
    <row r="79" customFormat="false" ht="12.75" hidden="false" customHeight="false" outlineLevel="0" collapsed="false">
      <c r="E79" s="10" t="n">
        <v>63</v>
      </c>
      <c r="F79" s="71" t="n">
        <f aca="false">E79/288</f>
        <v>0.21875</v>
      </c>
      <c r="G79" s="72" t="str">
        <f aca="false">IMPRODUCT(G$12,IMPOWER(G$15,$E79))</f>
        <v>-0.0965697093980383-0.485488713799581i</v>
      </c>
      <c r="H79" s="74" t="str">
        <f aca="false">IMPRODUCT(H$12,IMPOWER(H$15,$E79))</f>
        <v>-0</v>
      </c>
      <c r="I79" s="74" t="str">
        <f aca="false">IMPRODUCT(I$12,IMPOWER(I$15,$E79))</f>
        <v>0</v>
      </c>
      <c r="J79" s="72" t="str">
        <f aca="false">IMPRODUCT(J$12,IMPOWER(J$15,$E79))</f>
        <v>0.195090322016239+0.980785280403194i</v>
      </c>
      <c r="K79" s="74" t="str">
        <f aca="false">IMPRODUCT(K$12,IMPOWER(K$15,$E79))</f>
        <v>0</v>
      </c>
      <c r="L79" s="74" t="str">
        <f aca="false">IMPRODUCT(L$12,IMPOWER(L$15,$E79))</f>
        <v>0</v>
      </c>
      <c r="M79" s="14" t="str">
        <f aca="false">IMSUB(1,IMSUM(G79,H79,I79))</f>
        <v>1.09656970939804+0.485488713799581i</v>
      </c>
      <c r="N79" s="14" t="str">
        <f aca="false">IMSUB(1,IMSUM(J79,K79,L79))</f>
        <v>0.804909677983761-0.980785280403194i</v>
      </c>
      <c r="O79" s="73" t="n">
        <f aca="false">O$12*(IMABS(M79)/IMABS(N79))^2</f>
        <v>0.209941964708183</v>
      </c>
      <c r="Q79" s="72" t="str">
        <f aca="false">IMPRODUCT(Q$12,IMPOWER(Q$15,$E79))</f>
        <v>-0.0975451610081195-0.490392640201597i</v>
      </c>
      <c r="R79" s="74" t="str">
        <f aca="false">IMPRODUCT(R$12,IMPOWER(R$15,$E79))</f>
        <v>-0</v>
      </c>
      <c r="S79" s="74" t="str">
        <f aca="false">IMPRODUCT(S$12,IMPOWER(S$15,$E79))</f>
        <v>0</v>
      </c>
      <c r="T79" s="72" t="str">
        <f aca="false">IMPRODUCT(T$12,IMPOWER(T$15,$E79))</f>
        <v>0.195090322016239+0.980785280403194i</v>
      </c>
      <c r="U79" s="74" t="str">
        <f aca="false">IMPRODUCT(U$12,IMPOWER(U$15,$E79))</f>
        <v>0</v>
      </c>
      <c r="V79" s="74" t="str">
        <f aca="false">IMPRODUCT(V$12,IMPOWER(V$15,$E79))</f>
        <v>0</v>
      </c>
      <c r="W79" s="14" t="str">
        <f aca="false">IMSUB(1,IMSUM(Q79,R79,S79))</f>
        <v>1.09754516100812+0.490392640201597i</v>
      </c>
      <c r="X79" s="14" t="str">
        <f aca="false">IMSUB(1,IMSUM(T79,U79,V79))</f>
        <v>0.804909677983761-0.980785280403194i</v>
      </c>
      <c r="Y79" s="73" t="n">
        <f aca="false">Y$12*(IMABS(W79)/IMABS(X79))^2</f>
        <v>0.209456881328862</v>
      </c>
      <c r="AA79" s="72" t="str">
        <f aca="false">IMPRODUCT(AA$12,IMPOWER(AA$15,$E79))</f>
        <v>0</v>
      </c>
      <c r="AB79" s="74" t="str">
        <f aca="false">IMPRODUCT(AB$12,IMPOWER(AB$15,$E79))</f>
        <v>-0</v>
      </c>
      <c r="AC79" s="74" t="str">
        <f aca="false">IMPRODUCT(AC$12,IMPOWER(AC$15,$E79))</f>
        <v>0</v>
      </c>
      <c r="AD79" s="72" t="str">
        <f aca="false">IMPRODUCT(AD$12,IMPOWER(AD$15,$E79))</f>
        <v>0</v>
      </c>
      <c r="AE79" s="74" t="str">
        <f aca="false">IMPRODUCT(AE$12,IMPOWER(AE$15,$E79))</f>
        <v>0</v>
      </c>
      <c r="AF79" s="74" t="str">
        <f aca="false">IMPRODUCT(AF$12,IMPOWER(AF$15,$E79))</f>
        <v>0</v>
      </c>
      <c r="AG79" s="14" t="str">
        <f aca="false">IMSUB(1,IMSUM(AA79,AB79,AC79))</f>
        <v>1</v>
      </c>
      <c r="AH79" s="14" t="str">
        <f aca="false">IMSUB(1,IMSUM(AD79,AE79,AF79))</f>
        <v>1</v>
      </c>
      <c r="AI79" s="17" t="n">
        <f aca="false">AI$12*(IMABS(AG79)/IMABS(AH79))^2</f>
        <v>0.000666666666666663</v>
      </c>
    </row>
    <row r="80" customFormat="false" ht="12.75" hidden="false" customHeight="false" outlineLevel="0" collapsed="false">
      <c r="E80" s="10" t="n">
        <v>64</v>
      </c>
      <c r="F80" s="71" t="n">
        <f aca="false">E80/288</f>
        <v>0.222222222222222</v>
      </c>
      <c r="G80" s="72" t="str">
        <f aca="false">IMPRODUCT(G$12,IMPOWER(G$15,$E80))</f>
        <v>-0.0859558479451868-0.487479837741026i</v>
      </c>
      <c r="H80" s="74" t="str">
        <f aca="false">IMPRODUCT(H$12,IMPOWER(H$15,$E80))</f>
        <v>-0</v>
      </c>
      <c r="I80" s="74" t="str">
        <f aca="false">IMPRODUCT(I$12,IMPOWER(I$15,$E80))</f>
        <v>0</v>
      </c>
      <c r="J80" s="72" t="str">
        <f aca="false">IMPRODUCT(J$12,IMPOWER(J$15,$E80))</f>
        <v>0.173648177667044+0.984807753012174i</v>
      </c>
      <c r="K80" s="74" t="str">
        <f aca="false">IMPRODUCT(K$12,IMPOWER(K$15,$E80))</f>
        <v>0</v>
      </c>
      <c r="L80" s="74" t="str">
        <f aca="false">IMPRODUCT(L$12,IMPOWER(L$15,$E80))</f>
        <v>0</v>
      </c>
      <c r="M80" s="14" t="str">
        <f aca="false">IMSUB(1,IMSUM(G80,H80,I80))</f>
        <v>1.08595584794519+0.487479837741026i</v>
      </c>
      <c r="N80" s="14" t="str">
        <f aca="false">IMSUB(1,IMSUM(J80,K80,L80))</f>
        <v>0.826351822332956-0.984807753012174i</v>
      </c>
      <c r="O80" s="73" t="n">
        <f aca="false">O$12*(IMABS(M80)/IMABS(N80))^2</f>
        <v>0.201476002433306</v>
      </c>
      <c r="Q80" s="72" t="str">
        <f aca="false">IMPRODUCT(Q$12,IMPOWER(Q$15,$E80))</f>
        <v>-0.086824088833522-0.492403876506087i</v>
      </c>
      <c r="R80" s="74" t="str">
        <f aca="false">IMPRODUCT(R$12,IMPOWER(R$15,$E80))</f>
        <v>-0</v>
      </c>
      <c r="S80" s="74" t="str">
        <f aca="false">IMPRODUCT(S$12,IMPOWER(S$15,$E80))</f>
        <v>0</v>
      </c>
      <c r="T80" s="72" t="str">
        <f aca="false">IMPRODUCT(T$12,IMPOWER(T$15,$E80))</f>
        <v>0.173648177667044+0.984807753012174i</v>
      </c>
      <c r="U80" s="74" t="str">
        <f aca="false">IMPRODUCT(U$12,IMPOWER(U$15,$E80))</f>
        <v>0</v>
      </c>
      <c r="V80" s="74" t="str">
        <f aca="false">IMPRODUCT(V$12,IMPOWER(V$15,$E80))</f>
        <v>0</v>
      </c>
      <c r="W80" s="14" t="str">
        <f aca="false">IMSUB(1,IMSUM(Q80,R80,S80))</f>
        <v>1.08682408883352+0.492403876506087i</v>
      </c>
      <c r="X80" s="14" t="str">
        <f aca="false">IMSUB(1,IMSUM(T80,U80,V80))</f>
        <v>0.826351822332956-0.984807753012174i</v>
      </c>
      <c r="Y80" s="73" t="n">
        <f aca="false">Y$12*(IMABS(W80)/IMABS(X80))^2</f>
        <v>0.200994640425162</v>
      </c>
      <c r="AA80" s="72" t="str">
        <f aca="false">IMPRODUCT(AA$12,IMPOWER(AA$15,$E80))</f>
        <v>0</v>
      </c>
      <c r="AB80" s="74" t="str">
        <f aca="false">IMPRODUCT(AB$12,IMPOWER(AB$15,$E80))</f>
        <v>-0</v>
      </c>
      <c r="AC80" s="74" t="str">
        <f aca="false">IMPRODUCT(AC$12,IMPOWER(AC$15,$E80))</f>
        <v>0</v>
      </c>
      <c r="AD80" s="72" t="str">
        <f aca="false">IMPRODUCT(AD$12,IMPOWER(AD$15,$E80))</f>
        <v>0</v>
      </c>
      <c r="AE80" s="74" t="str">
        <f aca="false">IMPRODUCT(AE$12,IMPOWER(AE$15,$E80))</f>
        <v>0</v>
      </c>
      <c r="AF80" s="74" t="str">
        <f aca="false">IMPRODUCT(AF$12,IMPOWER(AF$15,$E80))</f>
        <v>0</v>
      </c>
      <c r="AG80" s="14" t="str">
        <f aca="false">IMSUB(1,IMSUM(AA80,AB80,AC80))</f>
        <v>1</v>
      </c>
      <c r="AH80" s="14" t="str">
        <f aca="false">IMSUB(1,IMSUM(AD80,AE80,AF80))</f>
        <v>1</v>
      </c>
      <c r="AI80" s="17" t="n">
        <f aca="false">AI$12*(IMABS(AG80)/IMABS(AH80))^2</f>
        <v>0.000666666666666663</v>
      </c>
    </row>
    <row r="81" customFormat="false" ht="12.75" hidden="false" customHeight="false" outlineLevel="0" collapsed="false">
      <c r="E81" s="10" t="n">
        <v>65</v>
      </c>
      <c r="F81" s="71" t="n">
        <f aca="false">E81/288</f>
        <v>0.225694444444444</v>
      </c>
      <c r="G81" s="72" t="str">
        <f aca="false">IMPRODUCT(G$12,IMPOWER(G$15,$E81))</f>
        <v>-0.0753010761640664-0.489238947681525i</v>
      </c>
      <c r="H81" s="74" t="str">
        <f aca="false">IMPRODUCT(H$12,IMPOWER(H$15,$E81))</f>
        <v>-0</v>
      </c>
      <c r="I81" s="74" t="str">
        <f aca="false">IMPRODUCT(I$12,IMPOWER(I$15,$E81))</f>
        <v>0</v>
      </c>
      <c r="J81" s="72" t="str">
        <f aca="false">IMPRODUCT(J$12,IMPOWER(J$15,$E81))</f>
        <v>0.152123386190033+0.988361510467728i</v>
      </c>
      <c r="K81" s="74" t="str">
        <f aca="false">IMPRODUCT(K$12,IMPOWER(K$15,$E81))</f>
        <v>0</v>
      </c>
      <c r="L81" s="74" t="str">
        <f aca="false">IMPRODUCT(L$12,IMPOWER(L$15,$E81))</f>
        <v>0</v>
      </c>
      <c r="M81" s="14" t="str">
        <f aca="false">IMSUB(1,IMSUM(G81,H81,I81))</f>
        <v>1.07530107616407+0.489238947681525i</v>
      </c>
      <c r="N81" s="14" t="str">
        <f aca="false">IMSUB(1,IMSUM(J81,K81,L81))</f>
        <v>0.847876613809967-0.988361510467728i</v>
      </c>
      <c r="O81" s="73" t="n">
        <f aca="false">O$12*(IMABS(M81)/IMABS(N81))^2</f>
        <v>0.193408082883287</v>
      </c>
      <c r="Q81" s="72" t="str">
        <f aca="false">IMPRODUCT(Q$12,IMPOWER(Q$15,$E81))</f>
        <v>-0.0760616930950165-0.494180755233864i</v>
      </c>
      <c r="R81" s="74" t="str">
        <f aca="false">IMPRODUCT(R$12,IMPOWER(R$15,$E81))</f>
        <v>-0</v>
      </c>
      <c r="S81" s="74" t="str">
        <f aca="false">IMPRODUCT(S$12,IMPOWER(S$15,$E81))</f>
        <v>0</v>
      </c>
      <c r="T81" s="72" t="str">
        <f aca="false">IMPRODUCT(T$12,IMPOWER(T$15,$E81))</f>
        <v>0.152123386190033+0.988361510467728i</v>
      </c>
      <c r="U81" s="74" t="str">
        <f aca="false">IMPRODUCT(U$12,IMPOWER(U$15,$E81))</f>
        <v>0</v>
      </c>
      <c r="V81" s="74" t="str">
        <f aca="false">IMPRODUCT(V$12,IMPOWER(V$15,$E81))</f>
        <v>0</v>
      </c>
      <c r="W81" s="14" t="str">
        <f aca="false">IMSUB(1,IMSUM(Q81,R81,S81))</f>
        <v>1.07606169309502+0.494180755233864i</v>
      </c>
      <c r="X81" s="14" t="str">
        <f aca="false">IMSUB(1,IMSUM(T81,U81,V81))</f>
        <v>0.847876613809967-0.988361510467728i</v>
      </c>
      <c r="Y81" s="73" t="n">
        <f aca="false">Y$12*(IMABS(W81)/IMABS(X81))^2</f>
        <v>0.192930267279239</v>
      </c>
      <c r="AA81" s="72" t="str">
        <f aca="false">IMPRODUCT(AA$12,IMPOWER(AA$15,$E81))</f>
        <v>0</v>
      </c>
      <c r="AB81" s="74" t="str">
        <f aca="false">IMPRODUCT(AB$12,IMPOWER(AB$15,$E81))</f>
        <v>-0</v>
      </c>
      <c r="AC81" s="74" t="str">
        <f aca="false">IMPRODUCT(AC$12,IMPOWER(AC$15,$E81))</f>
        <v>0</v>
      </c>
      <c r="AD81" s="72" t="str">
        <f aca="false">IMPRODUCT(AD$12,IMPOWER(AD$15,$E81))</f>
        <v>0</v>
      </c>
      <c r="AE81" s="74" t="str">
        <f aca="false">IMPRODUCT(AE$12,IMPOWER(AE$15,$E81))</f>
        <v>0</v>
      </c>
      <c r="AF81" s="74" t="str">
        <f aca="false">IMPRODUCT(AF$12,IMPOWER(AF$15,$E81))</f>
        <v>0</v>
      </c>
      <c r="AG81" s="14" t="str">
        <f aca="false">IMSUB(1,IMSUM(AA81,AB81,AC81))</f>
        <v>1</v>
      </c>
      <c r="AH81" s="14" t="str">
        <f aca="false">IMSUB(1,IMSUM(AD81,AE81,AF81))</f>
        <v>1</v>
      </c>
      <c r="AI81" s="17" t="n">
        <f aca="false">AI$12*(IMABS(AG81)/IMABS(AH81))^2</f>
        <v>0.000666666666666663</v>
      </c>
    </row>
    <row r="82" customFormat="false" ht="12.75" hidden="false" customHeight="false" outlineLevel="0" collapsed="false">
      <c r="E82" s="10" t="n">
        <v>66</v>
      </c>
      <c r="F82" s="71" t="n">
        <f aca="false">E82/288</f>
        <v>0.229166666666667</v>
      </c>
      <c r="G82" s="72" t="str">
        <f aca="false">IMPRODUCT(G$12,IMPOWER(G$15,$E82))</f>
        <v>-0.0646104651489842-0.490765206380021i</v>
      </c>
      <c r="H82" s="74" t="str">
        <f aca="false">IMPRODUCT(H$12,IMPOWER(H$15,$E82))</f>
        <v>-0</v>
      </c>
      <c r="I82" s="74" t="str">
        <f aca="false">IMPRODUCT(I$12,IMPOWER(I$15,$E82))</f>
        <v>0</v>
      </c>
      <c r="J82" s="72" t="str">
        <f aca="false">IMPRODUCT(J$12,IMPOWER(J$15,$E82))</f>
        <v>0.13052619222017+0.99144486137378i</v>
      </c>
      <c r="K82" s="74" t="str">
        <f aca="false">IMPRODUCT(K$12,IMPOWER(K$15,$E82))</f>
        <v>0</v>
      </c>
      <c r="L82" s="74" t="str">
        <f aca="false">IMPRODUCT(L$12,IMPOWER(L$15,$E82))</f>
        <v>0</v>
      </c>
      <c r="M82" s="14" t="str">
        <f aca="false">IMSUB(1,IMSUM(G82,H82,I82))</f>
        <v>1.06461046514898+0.490765206380021i</v>
      </c>
      <c r="N82" s="14" t="str">
        <f aca="false">IMSUB(1,IMSUM(J82,K82,L82))</f>
        <v>0.86947380777983-0.99144486137378i</v>
      </c>
      <c r="O82" s="73" t="n">
        <f aca="false">O$12*(IMABS(M82)/IMABS(N82))^2</f>
        <v>0.185714503835751</v>
      </c>
      <c r="Q82" s="72" t="str">
        <f aca="false">IMPRODUCT(Q$12,IMPOWER(Q$15,$E82))</f>
        <v>-0.065263096110085-0.49572243068689i</v>
      </c>
      <c r="R82" s="74" t="str">
        <f aca="false">IMPRODUCT(R$12,IMPOWER(R$15,$E82))</f>
        <v>-0</v>
      </c>
      <c r="S82" s="74" t="str">
        <f aca="false">IMPRODUCT(S$12,IMPOWER(S$15,$E82))</f>
        <v>0</v>
      </c>
      <c r="T82" s="72" t="str">
        <f aca="false">IMPRODUCT(T$12,IMPOWER(T$15,$E82))</f>
        <v>0.13052619222017+0.99144486137378i</v>
      </c>
      <c r="U82" s="74" t="str">
        <f aca="false">IMPRODUCT(U$12,IMPOWER(U$15,$E82))</f>
        <v>0</v>
      </c>
      <c r="V82" s="74" t="str">
        <f aca="false">IMPRODUCT(V$12,IMPOWER(V$15,$E82))</f>
        <v>0</v>
      </c>
      <c r="W82" s="14" t="str">
        <f aca="false">IMSUB(1,IMSUM(Q82,R82,S82))</f>
        <v>1.06526309611009+0.49572243068689i</v>
      </c>
      <c r="X82" s="14" t="str">
        <f aca="false">IMSUB(1,IMSUM(T82,U82,V82))</f>
        <v>0.86947380777983-0.99144486137378i</v>
      </c>
      <c r="Y82" s="73" t="n">
        <f aca="false">Y$12*(IMABS(W82)/IMABS(X82))^2</f>
        <v>0.185240070087471</v>
      </c>
      <c r="AA82" s="72" t="str">
        <f aca="false">IMPRODUCT(AA$12,IMPOWER(AA$15,$E82))</f>
        <v>0</v>
      </c>
      <c r="AB82" s="74" t="str">
        <f aca="false">IMPRODUCT(AB$12,IMPOWER(AB$15,$E82))</f>
        <v>-0</v>
      </c>
      <c r="AC82" s="74" t="str">
        <f aca="false">IMPRODUCT(AC$12,IMPOWER(AC$15,$E82))</f>
        <v>0</v>
      </c>
      <c r="AD82" s="72" t="str">
        <f aca="false">IMPRODUCT(AD$12,IMPOWER(AD$15,$E82))</f>
        <v>0</v>
      </c>
      <c r="AE82" s="74" t="str">
        <f aca="false">IMPRODUCT(AE$12,IMPOWER(AE$15,$E82))</f>
        <v>0</v>
      </c>
      <c r="AF82" s="74" t="str">
        <f aca="false">IMPRODUCT(AF$12,IMPOWER(AF$15,$E82))</f>
        <v>0</v>
      </c>
      <c r="AG82" s="14" t="str">
        <f aca="false">IMSUB(1,IMSUM(AA82,AB82,AC82))</f>
        <v>1</v>
      </c>
      <c r="AH82" s="14" t="str">
        <f aca="false">IMSUB(1,IMSUM(AD82,AE82,AF82))</f>
        <v>1</v>
      </c>
      <c r="AI82" s="17" t="n">
        <f aca="false">AI$12*(IMABS(AG82)/IMABS(AH82))^2</f>
        <v>0.000666666666666663</v>
      </c>
    </row>
    <row r="83" customFormat="false" ht="12.75" hidden="false" customHeight="false" outlineLevel="0" collapsed="false">
      <c r="E83" s="10" t="n">
        <v>67</v>
      </c>
      <c r="F83" s="71" t="n">
        <f aca="false">E83/288</f>
        <v>0.232638888888889</v>
      </c>
      <c r="G83" s="72" t="str">
        <f aca="false">IMPRODUCT(G$12,IMPOWER(G$15,$E83))</f>
        <v>-0.0538891030517826-0.492057887420034i</v>
      </c>
      <c r="H83" s="74" t="str">
        <f aca="false">IMPRODUCT(H$12,IMPOWER(H$15,$E83))</f>
        <v>-0</v>
      </c>
      <c r="I83" s="74" t="str">
        <f aca="false">IMPRODUCT(I$12,IMPOWER(I$15,$E83))</f>
        <v>0</v>
      </c>
      <c r="J83" s="72" t="str">
        <f aca="false">IMPRODUCT(J$12,IMPOWER(J$15,$E83))</f>
        <v>0.108866874852086+0.994056338222291i</v>
      </c>
      <c r="K83" s="74" t="str">
        <f aca="false">IMPRODUCT(K$12,IMPOWER(K$15,$E83))</f>
        <v>0</v>
      </c>
      <c r="L83" s="74" t="str">
        <f aca="false">IMPRODUCT(L$12,IMPOWER(L$15,$E83))</f>
        <v>0</v>
      </c>
      <c r="M83" s="14" t="str">
        <f aca="false">IMSUB(1,IMSUM(G83,H83,I83))</f>
        <v>1.05388910305178+0.492057887420034i</v>
      </c>
      <c r="N83" s="14" t="str">
        <f aca="false">IMSUB(1,IMSUM(J83,K83,L83))</f>
        <v>0.891133125147914-0.994056338222291i</v>
      </c>
      <c r="O83" s="73" t="n">
        <f aca="false">O$12*(IMABS(M83)/IMABS(N83))^2</f>
        <v>0.178373322942951</v>
      </c>
      <c r="Q83" s="72" t="str">
        <f aca="false">IMPRODUCT(Q$12,IMPOWER(Q$15,$E83))</f>
        <v>-0.054433437426043-0.497028169111145i</v>
      </c>
      <c r="R83" s="74" t="str">
        <f aca="false">IMPRODUCT(R$12,IMPOWER(R$15,$E83))</f>
        <v>-0</v>
      </c>
      <c r="S83" s="74" t="str">
        <f aca="false">IMPRODUCT(S$12,IMPOWER(S$15,$E83))</f>
        <v>0</v>
      </c>
      <c r="T83" s="72" t="str">
        <f aca="false">IMPRODUCT(T$12,IMPOWER(T$15,$E83))</f>
        <v>0.108866874852086+0.994056338222291i</v>
      </c>
      <c r="U83" s="74" t="str">
        <f aca="false">IMPRODUCT(U$12,IMPOWER(U$15,$E83))</f>
        <v>0</v>
      </c>
      <c r="V83" s="74" t="str">
        <f aca="false">IMPRODUCT(V$12,IMPOWER(V$15,$E83))</f>
        <v>0</v>
      </c>
      <c r="W83" s="14" t="str">
        <f aca="false">IMSUB(1,IMSUM(Q83,R83,S83))</f>
        <v>1.05443343742604+0.497028169111145i</v>
      </c>
      <c r="X83" s="14" t="str">
        <f aca="false">IMSUB(1,IMSUM(T83,U83,V83))</f>
        <v>0.891133125147914-0.994056338222291i</v>
      </c>
      <c r="Y83" s="73" t="n">
        <f aca="false">Y$12*(IMABS(W83)/IMABS(X83))^2</f>
        <v>0.177902116147271</v>
      </c>
      <c r="AA83" s="72" t="str">
        <f aca="false">IMPRODUCT(AA$12,IMPOWER(AA$15,$E83))</f>
        <v>0</v>
      </c>
      <c r="AB83" s="74" t="str">
        <f aca="false">IMPRODUCT(AB$12,IMPOWER(AB$15,$E83))</f>
        <v>-0</v>
      </c>
      <c r="AC83" s="74" t="str">
        <f aca="false">IMPRODUCT(AC$12,IMPOWER(AC$15,$E83))</f>
        <v>0</v>
      </c>
      <c r="AD83" s="72" t="str">
        <f aca="false">IMPRODUCT(AD$12,IMPOWER(AD$15,$E83))</f>
        <v>0</v>
      </c>
      <c r="AE83" s="74" t="str">
        <f aca="false">IMPRODUCT(AE$12,IMPOWER(AE$15,$E83))</f>
        <v>0</v>
      </c>
      <c r="AF83" s="74" t="str">
        <f aca="false">IMPRODUCT(AF$12,IMPOWER(AF$15,$E83))</f>
        <v>0</v>
      </c>
      <c r="AG83" s="14" t="str">
        <f aca="false">IMSUB(1,IMSUM(AA83,AB83,AC83))</f>
        <v>1</v>
      </c>
      <c r="AH83" s="14" t="str">
        <f aca="false">IMSUB(1,IMSUM(AD83,AE83,AF83))</f>
        <v>1</v>
      </c>
      <c r="AI83" s="17" t="n">
        <f aca="false">AI$12*(IMABS(AG83)/IMABS(AH83))^2</f>
        <v>0.000666666666666663</v>
      </c>
    </row>
    <row r="84" customFormat="false" ht="12.75" hidden="false" customHeight="false" outlineLevel="0" collapsed="false">
      <c r="E84" s="10" t="n">
        <v>68</v>
      </c>
      <c r="F84" s="71" t="n">
        <f aca="false">E84/288</f>
        <v>0.236111111111111</v>
      </c>
      <c r="G84" s="72" t="str">
        <f aca="false">IMPRODUCT(G$12,IMPOWER(G$15,$E84))</f>
        <v>-0.0431420926601519-0.493116375555401i</v>
      </c>
      <c r="H84" s="74" t="str">
        <f aca="false">IMPRODUCT(H$12,IMPOWER(H$15,$E84))</f>
        <v>-0</v>
      </c>
      <c r="I84" s="74" t="str">
        <f aca="false">IMPRODUCT(I$12,IMPOWER(I$15,$E84))</f>
        <v>0</v>
      </c>
      <c r="J84" s="72" t="str">
        <f aca="false">IMPRODUCT(J$12,IMPOWER(J$15,$E84))</f>
        <v>0.0871557427477816+0.99619469809172i</v>
      </c>
      <c r="K84" s="74" t="str">
        <f aca="false">IMPRODUCT(K$12,IMPOWER(K$15,$E84))</f>
        <v>0</v>
      </c>
      <c r="L84" s="74" t="str">
        <f aca="false">IMPRODUCT(L$12,IMPOWER(L$15,$E84))</f>
        <v>0</v>
      </c>
      <c r="M84" s="14" t="str">
        <f aca="false">IMSUB(1,IMSUM(G84,H84,I84))</f>
        <v>1.04314209266015+0.493116375555401i</v>
      </c>
      <c r="N84" s="14" t="str">
        <f aca="false">IMSUB(1,IMSUM(J84,K84,L84))</f>
        <v>0.912844257252218-0.99619469809172i</v>
      </c>
      <c r="O84" s="73" t="n">
        <f aca="false">O$12*(IMABS(M84)/IMABS(N84))^2</f>
        <v>0.171364203731761</v>
      </c>
      <c r="Q84" s="72" t="str">
        <f aca="false">IMPRODUCT(Q$12,IMPOWER(Q$15,$E84))</f>
        <v>-0.0435778713738908-0.49809734904586i</v>
      </c>
      <c r="R84" s="74" t="str">
        <f aca="false">IMPRODUCT(R$12,IMPOWER(R$15,$E84))</f>
        <v>-0</v>
      </c>
      <c r="S84" s="74" t="str">
        <f aca="false">IMPRODUCT(S$12,IMPOWER(S$15,$E84))</f>
        <v>0</v>
      </c>
      <c r="T84" s="72" t="str">
        <f aca="false">IMPRODUCT(T$12,IMPOWER(T$15,$E84))</f>
        <v>0.0871557427477816+0.99619469809172i</v>
      </c>
      <c r="U84" s="74" t="str">
        <f aca="false">IMPRODUCT(U$12,IMPOWER(U$15,$E84))</f>
        <v>0</v>
      </c>
      <c r="V84" s="74" t="str">
        <f aca="false">IMPRODUCT(V$12,IMPOWER(V$15,$E84))</f>
        <v>0</v>
      </c>
      <c r="W84" s="14" t="str">
        <f aca="false">IMSUB(1,IMSUM(Q84,R84,S84))</f>
        <v>1.04357787137389+0.49809734904586i</v>
      </c>
      <c r="X84" s="14" t="str">
        <f aca="false">IMSUB(1,IMSUM(T84,U84,V84))</f>
        <v>0.912844257252218-0.99619469809172i</v>
      </c>
      <c r="Y84" s="73" t="n">
        <f aca="false">Y$12*(IMABS(W84)/IMABS(X84))^2</f>
        <v>0.170896077924794</v>
      </c>
      <c r="AA84" s="72" t="str">
        <f aca="false">IMPRODUCT(AA$12,IMPOWER(AA$15,$E84))</f>
        <v>0</v>
      </c>
      <c r="AB84" s="74" t="str">
        <f aca="false">IMPRODUCT(AB$12,IMPOWER(AB$15,$E84))</f>
        <v>-0</v>
      </c>
      <c r="AC84" s="74" t="str">
        <f aca="false">IMPRODUCT(AC$12,IMPOWER(AC$15,$E84))</f>
        <v>0</v>
      </c>
      <c r="AD84" s="72" t="str">
        <f aca="false">IMPRODUCT(AD$12,IMPOWER(AD$15,$E84))</f>
        <v>0</v>
      </c>
      <c r="AE84" s="74" t="str">
        <f aca="false">IMPRODUCT(AE$12,IMPOWER(AE$15,$E84))</f>
        <v>0</v>
      </c>
      <c r="AF84" s="74" t="str">
        <f aca="false">IMPRODUCT(AF$12,IMPOWER(AF$15,$E84))</f>
        <v>0</v>
      </c>
      <c r="AG84" s="14" t="str">
        <f aca="false">IMSUB(1,IMSUM(AA84,AB84,AC84))</f>
        <v>1</v>
      </c>
      <c r="AH84" s="14" t="str">
        <f aca="false">IMSUB(1,IMSUM(AD84,AE84,AF84))</f>
        <v>1</v>
      </c>
      <c r="AI84" s="17" t="n">
        <f aca="false">AI$12*(IMABS(AG84)/IMABS(AH84))^2</f>
        <v>0.000666666666666663</v>
      </c>
    </row>
    <row r="85" customFormat="false" ht="12.75" hidden="false" customHeight="false" outlineLevel="0" collapsed="false">
      <c r="E85" s="10" t="n">
        <v>69</v>
      </c>
      <c r="F85" s="71" t="n">
        <f aca="false">E85/288</f>
        <v>0.239583333333333</v>
      </c>
      <c r="G85" s="72" t="str">
        <f aca="false">IMPRODUCT(G$12,IMPOWER(G$15,$E85))</f>
        <v>-0.0323745489689831-0.493940167003097i</v>
      </c>
      <c r="H85" s="74" t="str">
        <f aca="false">IMPRODUCT(H$12,IMPOWER(H$15,$E85))</f>
        <v>-0</v>
      </c>
      <c r="I85" s="74" t="str">
        <f aca="false">IMPRODUCT(I$12,IMPOWER(I$15,$E85))</f>
        <v>0</v>
      </c>
      <c r="J85" s="72" t="str">
        <f aca="false">IMPRODUCT(J$12,IMPOWER(J$15,$E85))</f>
        <v>0.0654031292302688+0.99785892323858i</v>
      </c>
      <c r="K85" s="74" t="str">
        <f aca="false">IMPRODUCT(K$12,IMPOWER(K$15,$E85))</f>
        <v>0</v>
      </c>
      <c r="L85" s="74" t="str">
        <f aca="false">IMPRODUCT(L$12,IMPOWER(L$15,$E85))</f>
        <v>0</v>
      </c>
      <c r="M85" s="14" t="str">
        <f aca="false">IMSUB(1,IMSUM(G85,H85,I85))</f>
        <v>1.03237454896898+0.493940167003097i</v>
      </c>
      <c r="N85" s="14" t="str">
        <f aca="false">IMSUB(1,IMSUM(J85,K85,L85))</f>
        <v>0.934596870769731-0.99785892323858i</v>
      </c>
      <c r="O85" s="73" t="n">
        <f aca="false">O$12*(IMABS(M85)/IMABS(N85))^2</f>
        <v>0.164668277116059</v>
      </c>
      <c r="Q85" s="72" t="str">
        <f aca="false">IMPRODUCT(Q$12,IMPOWER(Q$15,$E85))</f>
        <v>-0.0327015646151344-0.49892946161929i</v>
      </c>
      <c r="R85" s="74" t="str">
        <f aca="false">IMPRODUCT(R$12,IMPOWER(R$15,$E85))</f>
        <v>-0</v>
      </c>
      <c r="S85" s="74" t="str">
        <f aca="false">IMPRODUCT(S$12,IMPOWER(S$15,$E85))</f>
        <v>0</v>
      </c>
      <c r="T85" s="72" t="str">
        <f aca="false">IMPRODUCT(T$12,IMPOWER(T$15,$E85))</f>
        <v>0.0654031292302688+0.99785892323858i</v>
      </c>
      <c r="U85" s="74" t="str">
        <f aca="false">IMPRODUCT(U$12,IMPOWER(U$15,$E85))</f>
        <v>0</v>
      </c>
      <c r="V85" s="74" t="str">
        <f aca="false">IMPRODUCT(V$12,IMPOWER(V$15,$E85))</f>
        <v>0</v>
      </c>
      <c r="W85" s="14" t="str">
        <f aca="false">IMSUB(1,IMSUM(Q85,R85,S85))</f>
        <v>1.03270156461513+0.49892946161929i</v>
      </c>
      <c r="X85" s="14" t="str">
        <f aca="false">IMSUB(1,IMSUM(T85,U85,V85))</f>
        <v>0.934596870769731-0.99785892323858i</v>
      </c>
      <c r="Y85" s="73" t="n">
        <f aca="false">Y$12*(IMABS(W85)/IMABS(X85))^2</f>
        <v>0.164203094628175</v>
      </c>
      <c r="AA85" s="72" t="str">
        <f aca="false">IMPRODUCT(AA$12,IMPOWER(AA$15,$E85))</f>
        <v>0</v>
      </c>
      <c r="AB85" s="74" t="str">
        <f aca="false">IMPRODUCT(AB$12,IMPOWER(AB$15,$E85))</f>
        <v>-0</v>
      </c>
      <c r="AC85" s="74" t="str">
        <f aca="false">IMPRODUCT(AC$12,IMPOWER(AC$15,$E85))</f>
        <v>0</v>
      </c>
      <c r="AD85" s="72" t="str">
        <f aca="false">IMPRODUCT(AD$12,IMPOWER(AD$15,$E85))</f>
        <v>0</v>
      </c>
      <c r="AE85" s="74" t="str">
        <f aca="false">IMPRODUCT(AE$12,IMPOWER(AE$15,$E85))</f>
        <v>0</v>
      </c>
      <c r="AF85" s="74" t="str">
        <f aca="false">IMPRODUCT(AF$12,IMPOWER(AF$15,$E85))</f>
        <v>0</v>
      </c>
      <c r="AG85" s="14" t="str">
        <f aca="false">IMSUB(1,IMSUM(AA85,AB85,AC85))</f>
        <v>1</v>
      </c>
      <c r="AH85" s="14" t="str">
        <f aca="false">IMSUB(1,IMSUM(AD85,AE85,AF85))</f>
        <v>1</v>
      </c>
      <c r="AI85" s="17" t="n">
        <f aca="false">AI$12*(IMABS(AG85)/IMABS(AH85))^2</f>
        <v>0.000666666666666663</v>
      </c>
    </row>
    <row r="86" customFormat="false" ht="12.75" hidden="false" customHeight="false" outlineLevel="0" collapsed="false">
      <c r="E86" s="10" t="n">
        <v>70</v>
      </c>
      <c r="F86" s="71" t="n">
        <f aca="false">E86/288</f>
        <v>0.243055555555556</v>
      </c>
      <c r="G86" s="72" t="str">
        <f aca="false">IMPRODUCT(G$12,IMPOWER(G$15,$E86))</f>
        <v>-0.0215915967459047-0.494528869683009i</v>
      </c>
      <c r="H86" s="74" t="str">
        <f aca="false">IMPRODUCT(H$12,IMPOWER(H$15,$E86))</f>
        <v>-0</v>
      </c>
      <c r="I86" s="74" t="str">
        <f aca="false">IMPRODUCT(I$12,IMPOWER(I$15,$E86))</f>
        <v>0</v>
      </c>
      <c r="J86" s="72" t="str">
        <f aca="false">IMPRODUCT(J$12,IMPOWER(J$15,$E86))</f>
        <v>0.043619387365464+0.999048221581837i</v>
      </c>
      <c r="K86" s="74" t="str">
        <f aca="false">IMPRODUCT(K$12,IMPOWER(K$15,$E86))</f>
        <v>0</v>
      </c>
      <c r="L86" s="74" t="str">
        <f aca="false">IMPRODUCT(L$12,IMPOWER(L$15,$E86))</f>
        <v>0</v>
      </c>
      <c r="M86" s="14" t="str">
        <f aca="false">IMSUB(1,IMSUM(G86,H86,I86))</f>
        <v>1.0215915967459+0.494528869683009i</v>
      </c>
      <c r="N86" s="14" t="str">
        <f aca="false">IMSUB(1,IMSUM(J86,K86,L86))</f>
        <v>0.956380612634536-0.999048221581837i</v>
      </c>
      <c r="O86" s="73" t="n">
        <f aca="false">O$12*(IMABS(M86)/IMABS(N86))^2</f>
        <v>0.158268016661615</v>
      </c>
      <c r="Q86" s="72" t="str">
        <f aca="false">IMPRODUCT(Q$12,IMPOWER(Q$15,$E86))</f>
        <v>-0.021809693682732-0.499524110790919i</v>
      </c>
      <c r="R86" s="74" t="str">
        <f aca="false">IMPRODUCT(R$12,IMPOWER(R$15,$E86))</f>
        <v>-0</v>
      </c>
      <c r="S86" s="74" t="str">
        <f aca="false">IMPRODUCT(S$12,IMPOWER(S$15,$E86))</f>
        <v>0</v>
      </c>
      <c r="T86" s="72" t="str">
        <f aca="false">IMPRODUCT(T$12,IMPOWER(T$15,$E86))</f>
        <v>0.043619387365464+0.999048221581837i</v>
      </c>
      <c r="U86" s="74" t="str">
        <f aca="false">IMPRODUCT(U$12,IMPOWER(U$15,$E86))</f>
        <v>0</v>
      </c>
      <c r="V86" s="74" t="str">
        <f aca="false">IMPRODUCT(V$12,IMPOWER(V$15,$E86))</f>
        <v>0</v>
      </c>
      <c r="W86" s="14" t="str">
        <f aca="false">IMSUB(1,IMSUM(Q86,R86,S86))</f>
        <v>1.02180969368273+0.499524110790919i</v>
      </c>
      <c r="X86" s="14" t="str">
        <f aca="false">IMSUB(1,IMSUM(T86,U86,V86))</f>
        <v>0.956380612634536-0.999048221581837i</v>
      </c>
      <c r="Y86" s="73" t="n">
        <f aca="false">Y$12*(IMABS(W86)/IMABS(X86))^2</f>
        <v>0.157805647527254</v>
      </c>
      <c r="AA86" s="72" t="str">
        <f aca="false">IMPRODUCT(AA$12,IMPOWER(AA$15,$E86))</f>
        <v>0</v>
      </c>
      <c r="AB86" s="74" t="str">
        <f aca="false">IMPRODUCT(AB$12,IMPOWER(AB$15,$E86))</f>
        <v>-0</v>
      </c>
      <c r="AC86" s="74" t="str">
        <f aca="false">IMPRODUCT(AC$12,IMPOWER(AC$15,$E86))</f>
        <v>0</v>
      </c>
      <c r="AD86" s="72" t="str">
        <f aca="false">IMPRODUCT(AD$12,IMPOWER(AD$15,$E86))</f>
        <v>0</v>
      </c>
      <c r="AE86" s="74" t="str">
        <f aca="false">IMPRODUCT(AE$12,IMPOWER(AE$15,$E86))</f>
        <v>0</v>
      </c>
      <c r="AF86" s="74" t="str">
        <f aca="false">IMPRODUCT(AF$12,IMPOWER(AF$15,$E86))</f>
        <v>0</v>
      </c>
      <c r="AG86" s="14" t="str">
        <f aca="false">IMSUB(1,IMSUM(AA86,AB86,AC86))</f>
        <v>1</v>
      </c>
      <c r="AH86" s="14" t="str">
        <f aca="false">IMSUB(1,IMSUM(AD86,AE86,AF86))</f>
        <v>1</v>
      </c>
      <c r="AI86" s="17" t="n">
        <f aca="false">AI$12*(IMABS(AG86)/IMABS(AH86))^2</f>
        <v>0.000666666666666663</v>
      </c>
    </row>
    <row r="87" customFormat="false" ht="12.75" hidden="false" customHeight="false" outlineLevel="0" collapsed="false">
      <c r="E87" s="10" t="n">
        <v>71</v>
      </c>
      <c r="F87" s="71" t="n">
        <f aca="false">E87/288</f>
        <v>0.246527777777778</v>
      </c>
      <c r="G87" s="72" t="str">
        <f aca="false">IMPRODUCT(G$12,IMPOWER(G$15,$E87))</f>
        <v>-0.0107983680921722-0.494882203404546i</v>
      </c>
      <c r="H87" s="74" t="str">
        <f aca="false">IMPRODUCT(H$12,IMPOWER(H$15,$E87))</f>
        <v>-0</v>
      </c>
      <c r="I87" s="74" t="str">
        <f aca="false">IMPRODUCT(I$12,IMPOWER(I$15,$E87))</f>
        <v>0</v>
      </c>
      <c r="J87" s="72" t="str">
        <f aca="false">IMPRODUCT(J$12,IMPOWER(J$15,$E87))</f>
        <v>0.0218148850346913+0.99976202707989i</v>
      </c>
      <c r="K87" s="74" t="str">
        <f aca="false">IMPRODUCT(K$12,IMPOWER(K$15,$E87))</f>
        <v>0</v>
      </c>
      <c r="L87" s="74" t="str">
        <f aca="false">IMPRODUCT(L$12,IMPOWER(L$15,$E87))</f>
        <v>0</v>
      </c>
      <c r="M87" s="14" t="str">
        <f aca="false">IMSUB(1,IMSUM(G87,H87,I87))</f>
        <v>1.01079836809217+0.494882203404546i</v>
      </c>
      <c r="N87" s="14" t="str">
        <f aca="false">IMSUB(1,IMSUM(J87,K87,L87))</f>
        <v>0.978185114965309-0.99976202707989i</v>
      </c>
      <c r="O87" s="73" t="n">
        <f aca="false">O$12*(IMABS(M87)/IMABS(N87))^2</f>
        <v>0.152147126065131</v>
      </c>
      <c r="Q87" s="72" t="str">
        <f aca="false">IMPRODUCT(Q$12,IMPOWER(Q$15,$E87))</f>
        <v>-0.0109074425173457-0.499881013539945i</v>
      </c>
      <c r="R87" s="74" t="str">
        <f aca="false">IMPRODUCT(R$12,IMPOWER(R$15,$E87))</f>
        <v>-0</v>
      </c>
      <c r="S87" s="74" t="str">
        <f aca="false">IMPRODUCT(S$12,IMPOWER(S$15,$E87))</f>
        <v>0</v>
      </c>
      <c r="T87" s="72" t="str">
        <f aca="false">IMPRODUCT(T$12,IMPOWER(T$15,$E87))</f>
        <v>0.0218148850346913+0.99976202707989i</v>
      </c>
      <c r="U87" s="74" t="str">
        <f aca="false">IMPRODUCT(U$12,IMPOWER(U$15,$E87))</f>
        <v>0</v>
      </c>
      <c r="V87" s="74" t="str">
        <f aca="false">IMPRODUCT(V$12,IMPOWER(V$15,$E87))</f>
        <v>0</v>
      </c>
      <c r="W87" s="14" t="str">
        <f aca="false">IMSUB(1,IMSUM(Q87,R87,S87))</f>
        <v>1.01090744251735+0.499881013539945i</v>
      </c>
      <c r="X87" s="14" t="str">
        <f aca="false">IMSUB(1,IMSUM(T87,U87,V87))</f>
        <v>0.978185114965309-0.99976202707989i</v>
      </c>
      <c r="Y87" s="73" t="n">
        <f aca="false">Y$12*(IMABS(W87)/IMABS(X87))^2</f>
        <v>0.151687447482077</v>
      </c>
      <c r="AA87" s="72" t="str">
        <f aca="false">IMPRODUCT(AA$12,IMPOWER(AA$15,$E87))</f>
        <v>0</v>
      </c>
      <c r="AB87" s="74" t="str">
        <f aca="false">IMPRODUCT(AB$12,IMPOWER(AB$15,$E87))</f>
        <v>-0</v>
      </c>
      <c r="AC87" s="74" t="str">
        <f aca="false">IMPRODUCT(AC$12,IMPOWER(AC$15,$E87))</f>
        <v>0</v>
      </c>
      <c r="AD87" s="72" t="str">
        <f aca="false">IMPRODUCT(AD$12,IMPOWER(AD$15,$E87))</f>
        <v>0</v>
      </c>
      <c r="AE87" s="74" t="str">
        <f aca="false">IMPRODUCT(AE$12,IMPOWER(AE$15,$E87))</f>
        <v>0</v>
      </c>
      <c r="AF87" s="74" t="str">
        <f aca="false">IMPRODUCT(AF$12,IMPOWER(AF$15,$E87))</f>
        <v>0</v>
      </c>
      <c r="AG87" s="14" t="str">
        <f aca="false">IMSUB(1,IMSUM(AA87,AB87,AC87))</f>
        <v>1</v>
      </c>
      <c r="AH87" s="14" t="str">
        <f aca="false">IMSUB(1,IMSUM(AD87,AE87,AF87))</f>
        <v>1</v>
      </c>
      <c r="AI87" s="17" t="n">
        <f aca="false">AI$12*(IMABS(AG87)/IMABS(AH87))^2</f>
        <v>0.000666666666666663</v>
      </c>
    </row>
    <row r="88" customFormat="false" ht="12.75" hidden="false" customHeight="false" outlineLevel="0" collapsed="false">
      <c r="E88" s="10" t="n">
        <v>72</v>
      </c>
      <c r="F88" s="71" t="n">
        <f aca="false">E88/288</f>
        <v>0.25</v>
      </c>
      <c r="G88" s="75" t="str">
        <f aca="false">IMPRODUCT(G$12,IMPOWER(G$15,$E88))</f>
        <v>-6.55379093532606e-14-0.494999999999992i</v>
      </c>
      <c r="H88" s="76" t="str">
        <f aca="false">IMPRODUCT(H$12,IMPOWER(H$15,$E88))</f>
        <v>-0</v>
      </c>
      <c r="I88" s="76" t="str">
        <f aca="false">IMPRODUCT(I$12,IMPOWER(I$15,$E88))</f>
        <v>0</v>
      </c>
      <c r="J88" s="75" t="str">
        <f aca="false">IMPRODUCT(J$12,IMPOWER(J$15,$E88))</f>
        <v>1.32399816875274e-13+0.999999999999984i</v>
      </c>
      <c r="K88" s="76" t="str">
        <f aca="false">IMPRODUCT(K$12,IMPOWER(K$15,$E88))</f>
        <v>0</v>
      </c>
      <c r="L88" s="76" t="str">
        <f aca="false">IMPRODUCT(L$12,IMPOWER(L$15,$E88))</f>
        <v>0</v>
      </c>
      <c r="M88" s="17" t="str">
        <f aca="false">IMSUB(1,IMSUM(G88,H88,I88))</f>
        <v>1.00000000000007+0.494999999999992i</v>
      </c>
      <c r="N88" s="17" t="str">
        <f aca="false">IMSUB(1,IMSUM(J88,K88,L88))</f>
        <v>0.999999999999868-0.999999999999984i</v>
      </c>
      <c r="O88" s="73" t="n">
        <f aca="false">O$12*(IMABS(M88)/IMABS(N88))^2</f>
        <v>0.146290437500037</v>
      </c>
      <c r="P88" s="37"/>
      <c r="Q88" s="75" t="str">
        <f aca="false">IMPRODUCT(Q$12,IMPOWER(Q$15,$E88))</f>
        <v>-6.6199908437637e-14-0.499999999999992i</v>
      </c>
      <c r="R88" s="76" t="str">
        <f aca="false">IMPRODUCT(R$12,IMPOWER(R$15,$E88))</f>
        <v>-0</v>
      </c>
      <c r="S88" s="76" t="str">
        <f aca="false">IMPRODUCT(S$12,IMPOWER(S$15,$E88))</f>
        <v>0</v>
      </c>
      <c r="T88" s="75" t="str">
        <f aca="false">IMPRODUCT(T$12,IMPOWER(T$15,$E88))</f>
        <v>1.32399816875274e-13+0.999999999999984i</v>
      </c>
      <c r="U88" s="76" t="str">
        <f aca="false">IMPRODUCT(U$12,IMPOWER(U$15,$E88))</f>
        <v>0</v>
      </c>
      <c r="V88" s="76" t="str">
        <f aca="false">IMPRODUCT(V$12,IMPOWER(V$15,$E88))</f>
        <v>0</v>
      </c>
      <c r="W88" s="17" t="str">
        <f aca="false">IMSUB(1,IMSUM(Q88,R88,S88))</f>
        <v>1.00000000000007+0.499999999999992i</v>
      </c>
      <c r="X88" s="17" t="str">
        <f aca="false">IMSUB(1,IMSUM(T88,U88,V88))</f>
        <v>0.999999999999868-0.999999999999984i</v>
      </c>
      <c r="Y88" s="73" t="n">
        <f aca="false">Y$12*(IMABS(W88)/IMABS(X88))^2</f>
        <v>0.14583333333337</v>
      </c>
      <c r="Z88" s="37"/>
      <c r="AA88" s="75" t="str">
        <f aca="false">IMPRODUCT(AA$12,IMPOWER(AA$15,$E88))</f>
        <v>0</v>
      </c>
      <c r="AB88" s="76" t="str">
        <f aca="false">IMPRODUCT(AB$12,IMPOWER(AB$15,$E88))</f>
        <v>-0</v>
      </c>
      <c r="AC88" s="76" t="str">
        <f aca="false">IMPRODUCT(AC$12,IMPOWER(AC$15,$E88))</f>
        <v>0</v>
      </c>
      <c r="AD88" s="75" t="str">
        <f aca="false">IMPRODUCT(AD$12,IMPOWER(AD$15,$E88))</f>
        <v>0</v>
      </c>
      <c r="AE88" s="76" t="str">
        <f aca="false">IMPRODUCT(AE$12,IMPOWER(AE$15,$E88))</f>
        <v>0</v>
      </c>
      <c r="AF88" s="76" t="str">
        <f aca="false">IMPRODUCT(AF$12,IMPOWER(AF$15,$E88))</f>
        <v>0</v>
      </c>
      <c r="AG88" s="17" t="str">
        <f aca="false">IMSUB(1,IMSUM(AA88,AB88,AC88))</f>
        <v>1</v>
      </c>
      <c r="AH88" s="17" t="str">
        <f aca="false">IMSUB(1,IMSUM(AD88,AE88,AF88))</f>
        <v>1</v>
      </c>
      <c r="AI88" s="17" t="n">
        <f aca="false">AI$12*(IMABS(AG88)/IMABS(AH88))^2</f>
        <v>0.000666666666666663</v>
      </c>
    </row>
    <row r="89" customFormat="false" ht="12.75" hidden="false" customHeight="false" outlineLevel="0" collapsed="false">
      <c r="E89" s="10" t="n">
        <v>73</v>
      </c>
      <c r="F89" s="71" t="n">
        <f aca="false">E89/288</f>
        <v>0.253472222222222</v>
      </c>
      <c r="G89" s="72" t="str">
        <f aca="false">IMPRODUCT(G$12,IMPOWER(G$15,$E89))</f>
        <v>0.0107983680920411-0.494882203404549i</v>
      </c>
      <c r="H89" s="74" t="str">
        <f aca="false">IMPRODUCT(H$12,IMPOWER(H$15,$E89))</f>
        <v>0</v>
      </c>
      <c r="I89" s="74" t="str">
        <f aca="false">IMPRODUCT(I$12,IMPOWER(I$15,$E89))</f>
        <v>0</v>
      </c>
      <c r="J89" s="72" t="str">
        <f aca="false">IMPRODUCT(J$12,IMPOWER(J$15,$E89))</f>
        <v>-0.0218148850344264+0.999762027079896i</v>
      </c>
      <c r="K89" s="74" t="str">
        <f aca="false">IMPRODUCT(K$12,IMPOWER(K$15,$E89))</f>
        <v>0</v>
      </c>
      <c r="L89" s="74" t="str">
        <f aca="false">IMPRODUCT(L$12,IMPOWER(L$15,$E89))</f>
        <v>-0</v>
      </c>
      <c r="M89" s="14" t="str">
        <f aca="false">IMSUB(1,IMSUM(G89,H89,I89))</f>
        <v>0.989201631907959+0.494882203404549i</v>
      </c>
      <c r="N89" s="14" t="str">
        <f aca="false">IMSUB(1,IMSUM(J89,K89,L89))</f>
        <v>1.02181488503443-0.999762027079896i</v>
      </c>
      <c r="O89" s="73" t="n">
        <f aca="false">O$12*(IMABS(M89)/IMABS(N89))^2</f>
        <v>0.140683819646577</v>
      </c>
      <c r="Q89" s="72" t="str">
        <f aca="false">IMPRODUCT(Q$12,IMPOWER(Q$15,$E89))</f>
        <v>0.0109074425172132-0.499881013539948i</v>
      </c>
      <c r="R89" s="74" t="str">
        <f aca="false">IMPRODUCT(R$12,IMPOWER(R$15,$E89))</f>
        <v>0</v>
      </c>
      <c r="S89" s="74" t="str">
        <f aca="false">IMPRODUCT(S$12,IMPOWER(S$15,$E89))</f>
        <v>0</v>
      </c>
      <c r="T89" s="72" t="str">
        <f aca="false">IMPRODUCT(T$12,IMPOWER(T$15,$E89))</f>
        <v>-0.0218148850344264+0.999762027079896i</v>
      </c>
      <c r="U89" s="74" t="str">
        <f aca="false">IMPRODUCT(U$12,IMPOWER(U$15,$E89))</f>
        <v>0</v>
      </c>
      <c r="V89" s="74" t="str">
        <f aca="false">IMPRODUCT(V$12,IMPOWER(V$15,$E89))</f>
        <v>-0</v>
      </c>
      <c r="W89" s="14" t="str">
        <f aca="false">IMSUB(1,IMSUM(Q89,R89,S89))</f>
        <v>0.989092557482787+0.499881013539948i</v>
      </c>
      <c r="X89" s="14" t="str">
        <f aca="false">IMSUB(1,IMSUM(T89,U89,V89))</f>
        <v>1.02181488503443-0.999762027079896i</v>
      </c>
      <c r="Y89" s="73" t="n">
        <f aca="false">Y$12*(IMABS(W89)/IMABS(X89))^2</f>
        <v>0.140229179973067</v>
      </c>
      <c r="AA89" s="72" t="str">
        <f aca="false">IMPRODUCT(AA$12,IMPOWER(AA$15,$E89))</f>
        <v>-0</v>
      </c>
      <c r="AB89" s="74" t="str">
        <f aca="false">IMPRODUCT(AB$12,IMPOWER(AB$15,$E89))</f>
        <v>0</v>
      </c>
      <c r="AC89" s="74" t="str">
        <f aca="false">IMPRODUCT(AC$12,IMPOWER(AC$15,$E89))</f>
        <v>0</v>
      </c>
      <c r="AD89" s="72" t="str">
        <f aca="false">IMPRODUCT(AD$12,IMPOWER(AD$15,$E89))</f>
        <v>-0</v>
      </c>
      <c r="AE89" s="74" t="str">
        <f aca="false">IMPRODUCT(AE$12,IMPOWER(AE$15,$E89))</f>
        <v>0</v>
      </c>
      <c r="AF89" s="74" t="str">
        <f aca="false">IMPRODUCT(AF$12,IMPOWER(AF$15,$E89))</f>
        <v>-0</v>
      </c>
      <c r="AG89" s="14" t="str">
        <f aca="false">IMSUB(1,IMSUM(AA89,AB89,AC89))</f>
        <v>1</v>
      </c>
      <c r="AH89" s="14" t="str">
        <f aca="false">IMSUB(1,IMSUM(AD89,AE89,AF89))</f>
        <v>1</v>
      </c>
      <c r="AI89" s="17" t="n">
        <f aca="false">AI$12*(IMABS(AG89)/IMABS(AH89))^2</f>
        <v>0.000666666666666663</v>
      </c>
    </row>
    <row r="90" customFormat="false" ht="12.75" hidden="false" customHeight="false" outlineLevel="0" collapsed="false">
      <c r="E90" s="10" t="n">
        <v>74</v>
      </c>
      <c r="F90" s="71" t="n">
        <f aca="false">E90/288</f>
        <v>0.256944444444444</v>
      </c>
      <c r="G90" s="72" t="str">
        <f aca="false">IMPRODUCT(G$12,IMPOWER(G$15,$E90))</f>
        <v>0.0215915967457736-0.494528869683014i</v>
      </c>
      <c r="H90" s="74" t="str">
        <f aca="false">IMPRODUCT(H$12,IMPOWER(H$15,$E90))</f>
        <v>0</v>
      </c>
      <c r="I90" s="74" t="str">
        <f aca="false">IMPRODUCT(I$12,IMPOWER(I$15,$E90))</f>
        <v>0</v>
      </c>
      <c r="J90" s="72" t="str">
        <f aca="false">IMPRODUCT(J$12,IMPOWER(J$15,$E90))</f>
        <v>-0.0436193873651992+0.999048221581847i</v>
      </c>
      <c r="K90" s="74" t="str">
        <f aca="false">IMPRODUCT(K$12,IMPOWER(K$15,$E90))</f>
        <v>0</v>
      </c>
      <c r="L90" s="74" t="str">
        <f aca="false">IMPRODUCT(L$12,IMPOWER(L$15,$E90))</f>
        <v>-0</v>
      </c>
      <c r="M90" s="14" t="str">
        <f aca="false">IMSUB(1,IMSUM(G90,H90,I90))</f>
        <v>0.978408403254226+0.494528869683014i</v>
      </c>
      <c r="N90" s="14" t="str">
        <f aca="false">IMSUB(1,IMSUM(J90,K90,L90))</f>
        <v>1.0436193873652-0.999048221581847i</v>
      </c>
      <c r="O90" s="73" t="n">
        <f aca="false">O$12*(IMABS(M90)/IMABS(N90))^2</f>
        <v>0.135314094366597</v>
      </c>
      <c r="Q90" s="72" t="str">
        <f aca="false">IMPRODUCT(Q$12,IMPOWER(Q$15,$E90))</f>
        <v>0.0218096936825996-0.499524110790924i</v>
      </c>
      <c r="R90" s="74" t="str">
        <f aca="false">IMPRODUCT(R$12,IMPOWER(R$15,$E90))</f>
        <v>0</v>
      </c>
      <c r="S90" s="74" t="str">
        <f aca="false">IMPRODUCT(S$12,IMPOWER(S$15,$E90))</f>
        <v>0</v>
      </c>
      <c r="T90" s="72" t="str">
        <f aca="false">IMPRODUCT(T$12,IMPOWER(T$15,$E90))</f>
        <v>-0.0436193873651992+0.999048221581847i</v>
      </c>
      <c r="U90" s="74" t="str">
        <f aca="false">IMPRODUCT(U$12,IMPOWER(U$15,$E90))</f>
        <v>0</v>
      </c>
      <c r="V90" s="74" t="str">
        <f aca="false">IMPRODUCT(V$12,IMPOWER(V$15,$E90))</f>
        <v>-0</v>
      </c>
      <c r="W90" s="14" t="str">
        <f aca="false">IMSUB(1,IMSUM(Q90,R90,S90))</f>
        <v>0.9781903063174+0.499524110790924i</v>
      </c>
      <c r="X90" s="14" t="str">
        <f aca="false">IMSUB(1,IMSUM(T90,U90,V90))</f>
        <v>1.0436193873652-0.999048221581847i</v>
      </c>
      <c r="Y90" s="73" t="n">
        <f aca="false">Y$12*(IMABS(W90)/IMABS(X90))^2</f>
        <v>0.134861815055706</v>
      </c>
      <c r="AA90" s="72" t="str">
        <f aca="false">IMPRODUCT(AA$12,IMPOWER(AA$15,$E90))</f>
        <v>-0</v>
      </c>
      <c r="AB90" s="74" t="str">
        <f aca="false">IMPRODUCT(AB$12,IMPOWER(AB$15,$E90))</f>
        <v>0</v>
      </c>
      <c r="AC90" s="74" t="str">
        <f aca="false">IMPRODUCT(AC$12,IMPOWER(AC$15,$E90))</f>
        <v>0</v>
      </c>
      <c r="AD90" s="72" t="str">
        <f aca="false">IMPRODUCT(AD$12,IMPOWER(AD$15,$E90))</f>
        <v>-0</v>
      </c>
      <c r="AE90" s="74" t="str">
        <f aca="false">IMPRODUCT(AE$12,IMPOWER(AE$15,$E90))</f>
        <v>0</v>
      </c>
      <c r="AF90" s="74" t="str">
        <f aca="false">IMPRODUCT(AF$12,IMPOWER(AF$15,$E90))</f>
        <v>-0</v>
      </c>
      <c r="AG90" s="14" t="str">
        <f aca="false">IMSUB(1,IMSUM(AA90,AB90,AC90))</f>
        <v>1</v>
      </c>
      <c r="AH90" s="14" t="str">
        <f aca="false">IMSUB(1,IMSUM(AD90,AE90,AF90))</f>
        <v>1</v>
      </c>
      <c r="AI90" s="17" t="n">
        <f aca="false">AI$12*(IMABS(AG90)/IMABS(AH90))^2</f>
        <v>0.000666666666666663</v>
      </c>
    </row>
    <row r="91" customFormat="false" ht="12.75" hidden="false" customHeight="false" outlineLevel="0" collapsed="false">
      <c r="E91" s="10" t="n">
        <v>75</v>
      </c>
      <c r="F91" s="71" t="n">
        <f aca="false">E91/288</f>
        <v>0.260416666666667</v>
      </c>
      <c r="G91" s="72" t="str">
        <f aca="false">IMPRODUCT(G$12,IMPOWER(G$15,$E91))</f>
        <v>0.0323745489688521-0.493940167003105i</v>
      </c>
      <c r="H91" s="74" t="str">
        <f aca="false">IMPRODUCT(H$12,IMPOWER(H$15,$E91))</f>
        <v>0</v>
      </c>
      <c r="I91" s="74" t="str">
        <f aca="false">IMPRODUCT(I$12,IMPOWER(I$15,$E91))</f>
        <v>0</v>
      </c>
      <c r="J91" s="72" t="str">
        <f aca="false">IMPRODUCT(J$12,IMPOWER(J$15,$E91))</f>
        <v>-0.0654031292300043+0.997858923238596i</v>
      </c>
      <c r="K91" s="74" t="str">
        <f aca="false">IMPRODUCT(K$12,IMPOWER(K$15,$E91))</f>
        <v>0</v>
      </c>
      <c r="L91" s="74" t="str">
        <f aca="false">IMPRODUCT(L$12,IMPOWER(L$15,$E91))</f>
        <v>-0</v>
      </c>
      <c r="M91" s="14" t="str">
        <f aca="false">IMSUB(1,IMSUM(G91,H91,I91))</f>
        <v>0.967625451031148+0.493940167003105i</v>
      </c>
      <c r="N91" s="14" t="str">
        <f aca="false">IMSUB(1,IMSUM(J91,K91,L91))</f>
        <v>1.06540312923-0.997858923238596i</v>
      </c>
      <c r="O91" s="73" t="n">
        <f aca="false">O$12*(IMABS(M91)/IMABS(N91))^2</f>
        <v>0.130168961107286</v>
      </c>
      <c r="Q91" s="72" t="str">
        <f aca="false">IMPRODUCT(Q$12,IMPOWER(Q$15,$E91))</f>
        <v>0.0327015646150022-0.498929461619298i</v>
      </c>
      <c r="R91" s="74" t="str">
        <f aca="false">IMPRODUCT(R$12,IMPOWER(R$15,$E91))</f>
        <v>0</v>
      </c>
      <c r="S91" s="74" t="str">
        <f aca="false">IMPRODUCT(S$12,IMPOWER(S$15,$E91))</f>
        <v>0</v>
      </c>
      <c r="T91" s="72" t="str">
        <f aca="false">IMPRODUCT(T$12,IMPOWER(T$15,$E91))</f>
        <v>-0.0654031292300043+0.997858923238596i</v>
      </c>
      <c r="U91" s="74" t="str">
        <f aca="false">IMPRODUCT(U$12,IMPOWER(U$15,$E91))</f>
        <v>0</v>
      </c>
      <c r="V91" s="74" t="str">
        <f aca="false">IMPRODUCT(V$12,IMPOWER(V$15,$E91))</f>
        <v>-0</v>
      </c>
      <c r="W91" s="14" t="str">
        <f aca="false">IMSUB(1,IMSUM(Q91,R91,S91))</f>
        <v>0.967298435384998+0.498929461619298i</v>
      </c>
      <c r="X91" s="14" t="str">
        <f aca="false">IMSUB(1,IMSUM(T91,U91,V91))</f>
        <v>1.06540312923-0.997858923238596i</v>
      </c>
      <c r="Y91" s="73" t="n">
        <f aca="false">Y$12*(IMABS(W91)/IMABS(X91))^2</f>
        <v>0.129718943435415</v>
      </c>
      <c r="AA91" s="72" t="str">
        <f aca="false">IMPRODUCT(AA$12,IMPOWER(AA$15,$E91))</f>
        <v>-0</v>
      </c>
      <c r="AB91" s="74" t="str">
        <f aca="false">IMPRODUCT(AB$12,IMPOWER(AB$15,$E91))</f>
        <v>0</v>
      </c>
      <c r="AC91" s="74" t="str">
        <f aca="false">IMPRODUCT(AC$12,IMPOWER(AC$15,$E91))</f>
        <v>0</v>
      </c>
      <c r="AD91" s="72" t="str">
        <f aca="false">IMPRODUCT(AD$12,IMPOWER(AD$15,$E91))</f>
        <v>-0</v>
      </c>
      <c r="AE91" s="74" t="str">
        <f aca="false">IMPRODUCT(AE$12,IMPOWER(AE$15,$E91))</f>
        <v>0</v>
      </c>
      <c r="AF91" s="74" t="str">
        <f aca="false">IMPRODUCT(AF$12,IMPOWER(AF$15,$E91))</f>
        <v>-0</v>
      </c>
      <c r="AG91" s="14" t="str">
        <f aca="false">IMSUB(1,IMSUM(AA91,AB91,AC91))</f>
        <v>1</v>
      </c>
      <c r="AH91" s="14" t="str">
        <f aca="false">IMSUB(1,IMSUM(AD91,AE91,AF91))</f>
        <v>1</v>
      </c>
      <c r="AI91" s="17" t="n">
        <f aca="false">AI$12*(IMABS(AG91)/IMABS(AH91))^2</f>
        <v>0.000666666666666663</v>
      </c>
    </row>
    <row r="92" customFormat="false" ht="12.75" hidden="false" customHeight="false" outlineLevel="0" collapsed="false">
      <c r="E92" s="10" t="n">
        <v>76</v>
      </c>
      <c r="F92" s="71" t="n">
        <f aca="false">E92/288</f>
        <v>0.263888888888889</v>
      </c>
      <c r="G92" s="72" t="str">
        <f aca="false">IMPRODUCT(G$12,IMPOWER(G$15,$E92))</f>
        <v>0.0431420926600211-0.493116375555412i</v>
      </c>
      <c r="H92" s="74" t="str">
        <f aca="false">IMPRODUCT(H$12,IMPOWER(H$15,$E92))</f>
        <v>0</v>
      </c>
      <c r="I92" s="74" t="str">
        <f aca="false">IMPRODUCT(I$12,IMPOWER(I$15,$E92))</f>
        <v>0</v>
      </c>
      <c r="J92" s="72" t="str">
        <f aca="false">IMPRODUCT(J$12,IMPOWER(J$15,$E92))</f>
        <v>-0.0871557427475174+0.996194698091741i</v>
      </c>
      <c r="K92" s="74" t="str">
        <f aca="false">IMPRODUCT(K$12,IMPOWER(K$15,$E92))</f>
        <v>0</v>
      </c>
      <c r="L92" s="74" t="str">
        <f aca="false">IMPRODUCT(L$12,IMPOWER(L$15,$E92))</f>
        <v>-0</v>
      </c>
      <c r="M92" s="14" t="str">
        <f aca="false">IMSUB(1,IMSUM(G92,H92,I92))</f>
        <v>0.956857907339979+0.493116375555412i</v>
      </c>
      <c r="N92" s="14" t="str">
        <f aca="false">IMSUB(1,IMSUM(J92,K92,L92))</f>
        <v>1.08715574274752-0.996194698091741i</v>
      </c>
      <c r="O92" s="73" t="n">
        <f aca="false">O$12*(IMABS(M92)/IMABS(N92))^2</f>
        <v>0.125236928225946</v>
      </c>
      <c r="Q92" s="72" t="str">
        <f aca="false">IMPRODUCT(Q$12,IMPOWER(Q$15,$E92))</f>
        <v>0.0435778713737587-0.49809734904587i</v>
      </c>
      <c r="R92" s="74" t="str">
        <f aca="false">IMPRODUCT(R$12,IMPOWER(R$15,$E92))</f>
        <v>0</v>
      </c>
      <c r="S92" s="74" t="str">
        <f aca="false">IMPRODUCT(S$12,IMPOWER(S$15,$E92))</f>
        <v>0</v>
      </c>
      <c r="T92" s="72" t="str">
        <f aca="false">IMPRODUCT(T$12,IMPOWER(T$15,$E92))</f>
        <v>-0.0871557427475174+0.996194698091741i</v>
      </c>
      <c r="U92" s="74" t="str">
        <f aca="false">IMPRODUCT(U$12,IMPOWER(U$15,$E92))</f>
        <v>0</v>
      </c>
      <c r="V92" s="74" t="str">
        <f aca="false">IMPRODUCT(V$12,IMPOWER(V$15,$E92))</f>
        <v>-0</v>
      </c>
      <c r="W92" s="14" t="str">
        <f aca="false">IMSUB(1,IMSUM(Q92,R92,S92))</f>
        <v>0.956422128626241+0.49809734904587i</v>
      </c>
      <c r="X92" s="14" t="str">
        <f aca="false">IMSUB(1,IMSUM(T92,U92,V92))</f>
        <v>1.08715574274752-0.996194698091741i</v>
      </c>
      <c r="Y92" s="73" t="n">
        <f aca="false">Y$12*(IMABS(W92)/IMABS(X92))^2</f>
        <v>0.12478907852086</v>
      </c>
      <c r="AA92" s="72" t="str">
        <f aca="false">IMPRODUCT(AA$12,IMPOWER(AA$15,$E92))</f>
        <v>-0</v>
      </c>
      <c r="AB92" s="74" t="str">
        <f aca="false">IMPRODUCT(AB$12,IMPOWER(AB$15,$E92))</f>
        <v>0</v>
      </c>
      <c r="AC92" s="74" t="str">
        <f aca="false">IMPRODUCT(AC$12,IMPOWER(AC$15,$E92))</f>
        <v>0</v>
      </c>
      <c r="AD92" s="72" t="str">
        <f aca="false">IMPRODUCT(AD$12,IMPOWER(AD$15,$E92))</f>
        <v>-0</v>
      </c>
      <c r="AE92" s="74" t="str">
        <f aca="false">IMPRODUCT(AE$12,IMPOWER(AE$15,$E92))</f>
        <v>0</v>
      </c>
      <c r="AF92" s="74" t="str">
        <f aca="false">IMPRODUCT(AF$12,IMPOWER(AF$15,$E92))</f>
        <v>-0</v>
      </c>
      <c r="AG92" s="14" t="str">
        <f aca="false">IMSUB(1,IMSUM(AA92,AB92,AC92))</f>
        <v>1</v>
      </c>
      <c r="AH92" s="14" t="str">
        <f aca="false">IMSUB(1,IMSUM(AD92,AE92,AF92))</f>
        <v>1</v>
      </c>
      <c r="AI92" s="17" t="n">
        <f aca="false">AI$12*(IMABS(AG92)/IMABS(AH92))^2</f>
        <v>0.000666666666666663</v>
      </c>
    </row>
    <row r="93" customFormat="false" ht="12.75" hidden="false" customHeight="false" outlineLevel="0" collapsed="false">
      <c r="E93" s="10" t="n">
        <v>77</v>
      </c>
      <c r="F93" s="71" t="n">
        <f aca="false">E93/288</f>
        <v>0.267361111111111</v>
      </c>
      <c r="G93" s="72" t="str">
        <f aca="false">IMPRODUCT(G$12,IMPOWER(G$15,$E93))</f>
        <v>0.0538891030516519-0.492057887420047i</v>
      </c>
      <c r="H93" s="74" t="str">
        <f aca="false">IMPRODUCT(H$12,IMPOWER(H$15,$E93))</f>
        <v>0</v>
      </c>
      <c r="I93" s="74" t="str">
        <f aca="false">IMPRODUCT(I$12,IMPOWER(I$15,$E93))</f>
        <v>0</v>
      </c>
      <c r="J93" s="72" t="str">
        <f aca="false">IMPRODUCT(J$12,IMPOWER(J$15,$E93))</f>
        <v>-0.108866874851822+0.994056338222318i</v>
      </c>
      <c r="K93" s="74" t="str">
        <f aca="false">IMPRODUCT(K$12,IMPOWER(K$15,$E93))</f>
        <v>0</v>
      </c>
      <c r="L93" s="74" t="str">
        <f aca="false">IMPRODUCT(L$12,IMPOWER(L$15,$E93))</f>
        <v>-0</v>
      </c>
      <c r="M93" s="14" t="str">
        <f aca="false">IMSUB(1,IMSUM(G93,H93,I93))</f>
        <v>0.946110896948348+0.492057887420047i</v>
      </c>
      <c r="N93" s="14" t="str">
        <f aca="false">IMSUB(1,IMSUM(J93,K93,L93))</f>
        <v>1.10886687485182-0.994056338222318i</v>
      </c>
      <c r="O93" s="73" t="n">
        <f aca="false">O$12*(IMABS(M93)/IMABS(N93))^2</f>
        <v>0.120507250521592</v>
      </c>
      <c r="Q93" s="72" t="str">
        <f aca="false">IMPRODUCT(Q$12,IMPOWER(Q$15,$E93))</f>
        <v>0.054433437425911-0.497028169111159i</v>
      </c>
      <c r="R93" s="74" t="str">
        <f aca="false">IMPRODUCT(R$12,IMPOWER(R$15,$E93))</f>
        <v>0</v>
      </c>
      <c r="S93" s="74" t="str">
        <f aca="false">IMPRODUCT(S$12,IMPOWER(S$15,$E93))</f>
        <v>0</v>
      </c>
      <c r="T93" s="72" t="str">
        <f aca="false">IMPRODUCT(T$12,IMPOWER(T$15,$E93))</f>
        <v>-0.108866874851822+0.994056338222318i</v>
      </c>
      <c r="U93" s="74" t="str">
        <f aca="false">IMPRODUCT(U$12,IMPOWER(U$15,$E93))</f>
        <v>0</v>
      </c>
      <c r="V93" s="74" t="str">
        <f aca="false">IMPRODUCT(V$12,IMPOWER(V$15,$E93))</f>
        <v>-0</v>
      </c>
      <c r="W93" s="14" t="str">
        <f aca="false">IMSUB(1,IMSUM(Q93,R93,S93))</f>
        <v>0.945566562574089+0.497028169111159i</v>
      </c>
      <c r="X93" s="14" t="str">
        <f aca="false">IMSUB(1,IMSUM(T93,U93,V93))</f>
        <v>1.10886687485182-0.994056338222318i</v>
      </c>
      <c r="Y93" s="73" t="n">
        <f aca="false">Y$12*(IMABS(W93)/IMABS(X93))^2</f>
        <v>0.120061479834309</v>
      </c>
      <c r="AA93" s="72" t="str">
        <f aca="false">IMPRODUCT(AA$12,IMPOWER(AA$15,$E93))</f>
        <v>-0</v>
      </c>
      <c r="AB93" s="74" t="str">
        <f aca="false">IMPRODUCT(AB$12,IMPOWER(AB$15,$E93))</f>
        <v>0</v>
      </c>
      <c r="AC93" s="74" t="str">
        <f aca="false">IMPRODUCT(AC$12,IMPOWER(AC$15,$E93))</f>
        <v>0</v>
      </c>
      <c r="AD93" s="72" t="str">
        <f aca="false">IMPRODUCT(AD$12,IMPOWER(AD$15,$E93))</f>
        <v>-0</v>
      </c>
      <c r="AE93" s="74" t="str">
        <f aca="false">IMPRODUCT(AE$12,IMPOWER(AE$15,$E93))</f>
        <v>0</v>
      </c>
      <c r="AF93" s="74" t="str">
        <f aca="false">IMPRODUCT(AF$12,IMPOWER(AF$15,$E93))</f>
        <v>-0</v>
      </c>
      <c r="AG93" s="14" t="str">
        <f aca="false">IMSUB(1,IMSUM(AA93,AB93,AC93))</f>
        <v>1</v>
      </c>
      <c r="AH93" s="14" t="str">
        <f aca="false">IMSUB(1,IMSUM(AD93,AE93,AF93))</f>
        <v>1</v>
      </c>
      <c r="AI93" s="17" t="n">
        <f aca="false">AI$12*(IMABS(AG93)/IMABS(AH93))^2</f>
        <v>0.000666666666666663</v>
      </c>
    </row>
    <row r="94" customFormat="false" ht="12.75" hidden="false" customHeight="false" outlineLevel="0" collapsed="false">
      <c r="E94" s="10" t="n">
        <v>78</v>
      </c>
      <c r="F94" s="71" t="n">
        <f aca="false">E94/288</f>
        <v>0.270833333333333</v>
      </c>
      <c r="G94" s="72" t="str">
        <f aca="false">IMPRODUCT(G$12,IMPOWER(G$15,$E94))</f>
        <v>0.064610465148854-0.490765206380037i</v>
      </c>
      <c r="H94" s="74" t="str">
        <f aca="false">IMPRODUCT(H$12,IMPOWER(H$15,$E94))</f>
        <v>0</v>
      </c>
      <c r="I94" s="74" t="str">
        <f aca="false">IMPRODUCT(I$12,IMPOWER(I$15,$E94))</f>
        <v>0</v>
      </c>
      <c r="J94" s="72" t="str">
        <f aca="false">IMPRODUCT(J$12,IMPOWER(J$15,$E94))</f>
        <v>-0.130526192219907+0.991444861373812i</v>
      </c>
      <c r="K94" s="74" t="str">
        <f aca="false">IMPRODUCT(K$12,IMPOWER(K$15,$E94))</f>
        <v>0</v>
      </c>
      <c r="L94" s="74" t="str">
        <f aca="false">IMPRODUCT(L$12,IMPOWER(L$15,$E94))</f>
        <v>-0</v>
      </c>
      <c r="M94" s="14" t="str">
        <f aca="false">IMSUB(1,IMSUM(G94,H94,I94))</f>
        <v>0.935389534851146+0.490765206380037i</v>
      </c>
      <c r="N94" s="14" t="str">
        <f aca="false">IMSUB(1,IMSUM(J94,K94,L94))</f>
        <v>1.13052619221991-0.991444861373812i</v>
      </c>
      <c r="O94" s="73" t="n">
        <f aca="false">O$12*(IMABS(M94)/IMABS(N94))^2</f>
        <v>0.115969872341107</v>
      </c>
      <c r="Q94" s="72" t="str">
        <f aca="false">IMPRODUCT(Q$12,IMPOWER(Q$15,$E94))</f>
        <v>0.0652630961099535-0.495722430686906i</v>
      </c>
      <c r="R94" s="74" t="str">
        <f aca="false">IMPRODUCT(R$12,IMPOWER(R$15,$E94))</f>
        <v>0</v>
      </c>
      <c r="S94" s="74" t="str">
        <f aca="false">IMPRODUCT(S$12,IMPOWER(S$15,$E94))</f>
        <v>0</v>
      </c>
      <c r="T94" s="72" t="str">
        <f aca="false">IMPRODUCT(T$12,IMPOWER(T$15,$E94))</f>
        <v>-0.130526192219907+0.991444861373812i</v>
      </c>
      <c r="U94" s="74" t="str">
        <f aca="false">IMPRODUCT(U$12,IMPOWER(U$15,$E94))</f>
        <v>0</v>
      </c>
      <c r="V94" s="74" t="str">
        <f aca="false">IMPRODUCT(V$12,IMPOWER(V$15,$E94))</f>
        <v>-0</v>
      </c>
      <c r="W94" s="14" t="str">
        <f aca="false">IMSUB(1,IMSUM(Q94,R94,S94))</f>
        <v>0.934736903890046+0.495722430686906i</v>
      </c>
      <c r="X94" s="14" t="str">
        <f aca="false">IMSUB(1,IMSUM(T94,U94,V94))</f>
        <v>1.13052619221991-0.991444861373812i</v>
      </c>
      <c r="Y94" s="73" t="n">
        <f aca="false">Y$12*(IMABS(W94)/IMABS(X94))^2</f>
        <v>0.115526096142795</v>
      </c>
      <c r="AA94" s="72" t="str">
        <f aca="false">IMPRODUCT(AA$12,IMPOWER(AA$15,$E94))</f>
        <v>-0</v>
      </c>
      <c r="AB94" s="74" t="str">
        <f aca="false">IMPRODUCT(AB$12,IMPOWER(AB$15,$E94))</f>
        <v>0</v>
      </c>
      <c r="AC94" s="74" t="str">
        <f aca="false">IMPRODUCT(AC$12,IMPOWER(AC$15,$E94))</f>
        <v>0</v>
      </c>
      <c r="AD94" s="72" t="str">
        <f aca="false">IMPRODUCT(AD$12,IMPOWER(AD$15,$E94))</f>
        <v>-0</v>
      </c>
      <c r="AE94" s="74" t="str">
        <f aca="false">IMPRODUCT(AE$12,IMPOWER(AE$15,$E94))</f>
        <v>0</v>
      </c>
      <c r="AF94" s="74" t="str">
        <f aca="false">IMPRODUCT(AF$12,IMPOWER(AF$15,$E94))</f>
        <v>-0</v>
      </c>
      <c r="AG94" s="14" t="str">
        <f aca="false">IMSUB(1,IMSUM(AA94,AB94,AC94))</f>
        <v>1</v>
      </c>
      <c r="AH94" s="14" t="str">
        <f aca="false">IMSUB(1,IMSUM(AD94,AE94,AF94))</f>
        <v>1</v>
      </c>
      <c r="AI94" s="17" t="n">
        <f aca="false">AI$12*(IMABS(AG94)/IMABS(AH94))^2</f>
        <v>0.000666666666666663</v>
      </c>
    </row>
    <row r="95" customFormat="false" ht="12.75" hidden="false" customHeight="false" outlineLevel="0" collapsed="false">
      <c r="E95" s="10" t="n">
        <v>79</v>
      </c>
      <c r="F95" s="71" t="n">
        <f aca="false">E95/288</f>
        <v>0.274305555555556</v>
      </c>
      <c r="G95" s="72" t="str">
        <f aca="false">IMPRODUCT(G$12,IMPOWER(G$15,$E95))</f>
        <v>0.0753010761639362-0.489238947681544i</v>
      </c>
      <c r="H95" s="74" t="str">
        <f aca="false">IMPRODUCT(H$12,IMPOWER(H$15,$E95))</f>
        <v>0</v>
      </c>
      <c r="I95" s="74" t="str">
        <f aca="false">IMPRODUCT(I$12,IMPOWER(I$15,$E95))</f>
        <v>0</v>
      </c>
      <c r="J95" s="72" t="str">
        <f aca="false">IMPRODUCT(J$12,IMPOWER(J$15,$E95))</f>
        <v>-0.15212338618977+0.988361510467766i</v>
      </c>
      <c r="K95" s="74" t="str">
        <f aca="false">IMPRODUCT(K$12,IMPOWER(K$15,$E95))</f>
        <v>0</v>
      </c>
      <c r="L95" s="74" t="str">
        <f aca="false">IMPRODUCT(L$12,IMPOWER(L$15,$E95))</f>
        <v>-0</v>
      </c>
      <c r="M95" s="14" t="str">
        <f aca="false">IMSUB(1,IMSUM(G95,H95,I95))</f>
        <v>0.924698923836064+0.489238947681544i</v>
      </c>
      <c r="N95" s="14" t="str">
        <f aca="false">IMSUB(1,IMSUM(J95,K95,L95))</f>
        <v>1.15212338618977-0.988361510467766i</v>
      </c>
      <c r="O95" s="73" t="n">
        <f aca="false">O$12*(IMABS(M95)/IMABS(N95))^2</f>
        <v>0.111615375699261</v>
      </c>
      <c r="Q95" s="72" t="str">
        <f aca="false">IMPRODUCT(Q$12,IMPOWER(Q$15,$E95))</f>
        <v>0.076061693094885-0.494180755233883i</v>
      </c>
      <c r="R95" s="74" t="str">
        <f aca="false">IMPRODUCT(R$12,IMPOWER(R$15,$E95))</f>
        <v>0</v>
      </c>
      <c r="S95" s="74" t="str">
        <f aca="false">IMPRODUCT(S$12,IMPOWER(S$15,$E95))</f>
        <v>0</v>
      </c>
      <c r="T95" s="72" t="str">
        <f aca="false">IMPRODUCT(T$12,IMPOWER(T$15,$E95))</f>
        <v>-0.15212338618977+0.988361510467766i</v>
      </c>
      <c r="U95" s="74" t="str">
        <f aca="false">IMPRODUCT(U$12,IMPOWER(U$15,$E95))</f>
        <v>0</v>
      </c>
      <c r="V95" s="74" t="str">
        <f aca="false">IMPRODUCT(V$12,IMPOWER(V$15,$E95))</f>
        <v>-0</v>
      </c>
      <c r="W95" s="14" t="str">
        <f aca="false">IMSUB(1,IMSUM(Q95,R95,S95))</f>
        <v>0.923938306905115+0.494180755233883i</v>
      </c>
      <c r="X95" s="14" t="str">
        <f aca="false">IMSUB(1,IMSUM(T95,U95,V95))</f>
        <v>1.15212338618977-0.988361510467766i</v>
      </c>
      <c r="Y95" s="73" t="n">
        <f aca="false">Y$12*(IMABS(W95)/IMABS(X95))^2</f>
        <v>0.111173513600939</v>
      </c>
      <c r="AA95" s="72" t="str">
        <f aca="false">IMPRODUCT(AA$12,IMPOWER(AA$15,$E95))</f>
        <v>-0</v>
      </c>
      <c r="AB95" s="74" t="str">
        <f aca="false">IMPRODUCT(AB$12,IMPOWER(AB$15,$E95))</f>
        <v>0</v>
      </c>
      <c r="AC95" s="74" t="str">
        <f aca="false">IMPRODUCT(AC$12,IMPOWER(AC$15,$E95))</f>
        <v>0</v>
      </c>
      <c r="AD95" s="72" t="str">
        <f aca="false">IMPRODUCT(AD$12,IMPOWER(AD$15,$E95))</f>
        <v>-0</v>
      </c>
      <c r="AE95" s="74" t="str">
        <f aca="false">IMPRODUCT(AE$12,IMPOWER(AE$15,$E95))</f>
        <v>0</v>
      </c>
      <c r="AF95" s="74" t="str">
        <f aca="false">IMPRODUCT(AF$12,IMPOWER(AF$15,$E95))</f>
        <v>-0</v>
      </c>
      <c r="AG95" s="14" t="str">
        <f aca="false">IMSUB(1,IMSUM(AA95,AB95,AC95))</f>
        <v>1</v>
      </c>
      <c r="AH95" s="14" t="str">
        <f aca="false">IMSUB(1,IMSUM(AD95,AE95,AF95))</f>
        <v>1</v>
      </c>
      <c r="AI95" s="17" t="n">
        <f aca="false">AI$12*(IMABS(AG95)/IMABS(AH95))^2</f>
        <v>0.000666666666666663</v>
      </c>
    </row>
    <row r="96" customFormat="false" ht="12.75" hidden="false" customHeight="false" outlineLevel="0" collapsed="false">
      <c r="E96" s="10" t="n">
        <v>80</v>
      </c>
      <c r="F96" s="71" t="n">
        <f aca="false">E96/288</f>
        <v>0.277777777777778</v>
      </c>
      <c r="G96" s="72" t="str">
        <f aca="false">IMPRODUCT(G$12,IMPOWER(G$15,$E96))</f>
        <v>0.0859558479450571-0.487479837741047i</v>
      </c>
      <c r="H96" s="74" t="str">
        <f aca="false">IMPRODUCT(H$12,IMPOWER(H$15,$E96))</f>
        <v>0</v>
      </c>
      <c r="I96" s="74" t="str">
        <f aca="false">IMPRODUCT(I$12,IMPOWER(I$15,$E96))</f>
        <v>0</v>
      </c>
      <c r="J96" s="72" t="str">
        <f aca="false">IMPRODUCT(J$12,IMPOWER(J$15,$E96))</f>
        <v>-0.173648177666782+0.984807753012216i</v>
      </c>
      <c r="K96" s="74" t="str">
        <f aca="false">IMPRODUCT(K$12,IMPOWER(K$15,$E96))</f>
        <v>0</v>
      </c>
      <c r="L96" s="74" t="str">
        <f aca="false">IMPRODUCT(L$12,IMPOWER(L$15,$E96))</f>
        <v>-0</v>
      </c>
      <c r="M96" s="14" t="str">
        <f aca="false">IMSUB(1,IMSUM(G96,H96,I96))</f>
        <v>0.914044152054943+0.487479837741047i</v>
      </c>
      <c r="N96" s="14" t="str">
        <f aca="false">IMSUB(1,IMSUM(J96,K96,L96))</f>
        <v>1.17364817766678-0.984807753012216i</v>
      </c>
      <c r="O96" s="73" t="n">
        <f aca="false">O$12*(IMABS(M96)/IMABS(N96))^2</f>
        <v>0.107434932914548</v>
      </c>
      <c r="Q96" s="72" t="str">
        <f aca="false">IMPRODUCT(Q$12,IMPOWER(Q$15,$E96))</f>
        <v>0.086824088833391-0.492403876506108i</v>
      </c>
      <c r="R96" s="74" t="str">
        <f aca="false">IMPRODUCT(R$12,IMPOWER(R$15,$E96))</f>
        <v>0</v>
      </c>
      <c r="S96" s="74" t="str">
        <f aca="false">IMPRODUCT(S$12,IMPOWER(S$15,$E96))</f>
        <v>0</v>
      </c>
      <c r="T96" s="72" t="str">
        <f aca="false">IMPRODUCT(T$12,IMPOWER(T$15,$E96))</f>
        <v>-0.173648177666782+0.984807753012216i</v>
      </c>
      <c r="U96" s="74" t="str">
        <f aca="false">IMPRODUCT(U$12,IMPOWER(U$15,$E96))</f>
        <v>0</v>
      </c>
      <c r="V96" s="74" t="str">
        <f aca="false">IMPRODUCT(V$12,IMPOWER(V$15,$E96))</f>
        <v>-0</v>
      </c>
      <c r="W96" s="14" t="str">
        <f aca="false">IMSUB(1,IMSUM(Q96,R96,S96))</f>
        <v>0.913175911166609+0.492403876506108i</v>
      </c>
      <c r="X96" s="14" t="str">
        <f aca="false">IMSUB(1,IMSUM(T96,U96,V96))</f>
        <v>1.17364817766678-0.984807753012216i</v>
      </c>
      <c r="Y96" s="73" t="n">
        <f aca="false">Y$12*(IMABS(W96)/IMABS(X96))^2</f>
        <v>0.106994908407605</v>
      </c>
      <c r="AA96" s="72" t="str">
        <f aca="false">IMPRODUCT(AA$12,IMPOWER(AA$15,$E96))</f>
        <v>-0</v>
      </c>
      <c r="AB96" s="74" t="str">
        <f aca="false">IMPRODUCT(AB$12,IMPOWER(AB$15,$E96))</f>
        <v>0</v>
      </c>
      <c r="AC96" s="74" t="str">
        <f aca="false">IMPRODUCT(AC$12,IMPOWER(AC$15,$E96))</f>
        <v>0</v>
      </c>
      <c r="AD96" s="72" t="str">
        <f aca="false">IMPRODUCT(AD$12,IMPOWER(AD$15,$E96))</f>
        <v>-0</v>
      </c>
      <c r="AE96" s="74" t="str">
        <f aca="false">IMPRODUCT(AE$12,IMPOWER(AE$15,$E96))</f>
        <v>0</v>
      </c>
      <c r="AF96" s="74" t="str">
        <f aca="false">IMPRODUCT(AF$12,IMPOWER(AF$15,$E96))</f>
        <v>-0</v>
      </c>
      <c r="AG96" s="14" t="str">
        <f aca="false">IMSUB(1,IMSUM(AA96,AB96,AC96))</f>
        <v>1</v>
      </c>
      <c r="AH96" s="14" t="str">
        <f aca="false">IMSUB(1,IMSUM(AD96,AE96,AF96))</f>
        <v>1</v>
      </c>
      <c r="AI96" s="17" t="n">
        <f aca="false">AI$12*(IMABS(AG96)/IMABS(AH96))^2</f>
        <v>0.000666666666666663</v>
      </c>
    </row>
    <row r="97" customFormat="false" ht="12.75" hidden="false" customHeight="false" outlineLevel="0" collapsed="false">
      <c r="E97" s="10" t="n">
        <v>81</v>
      </c>
      <c r="F97" s="71" t="n">
        <f aca="false">E97/288</f>
        <v>0.28125</v>
      </c>
      <c r="G97" s="72" t="str">
        <f aca="false">IMPRODUCT(G$12,IMPOWER(G$15,$E97))</f>
        <v>0.0965697093979096-0.485488713799605i</v>
      </c>
      <c r="H97" s="74" t="str">
        <f aca="false">IMPRODUCT(H$12,IMPOWER(H$15,$E97))</f>
        <v>0</v>
      </c>
      <c r="I97" s="74" t="str">
        <f aca="false">IMPRODUCT(I$12,IMPOWER(I$15,$E97))</f>
        <v>0</v>
      </c>
      <c r="J97" s="72" t="str">
        <f aca="false">IMPRODUCT(J$12,IMPOWER(J$15,$E97))</f>
        <v>-0.195090322015979+0.980785280403242i</v>
      </c>
      <c r="K97" s="74" t="str">
        <f aca="false">IMPRODUCT(K$12,IMPOWER(K$15,$E97))</f>
        <v>0</v>
      </c>
      <c r="L97" s="74" t="str">
        <f aca="false">IMPRODUCT(L$12,IMPOWER(L$15,$E97))</f>
        <v>-0</v>
      </c>
      <c r="M97" s="14" t="str">
        <f aca="false">IMSUB(1,IMSUM(G97,H97,I97))</f>
        <v>0.90343029060209+0.485488713799605i</v>
      </c>
      <c r="N97" s="14" t="str">
        <f aca="false">IMSUB(1,IMSUM(J97,K97,L97))</f>
        <v>1.19509032201598-0.980785280403242i</v>
      </c>
      <c r="O97" s="73" t="n">
        <f aca="false">O$12*(IMABS(M97)/IMABS(N97))^2</f>
        <v>0.103420263317838</v>
      </c>
      <c r="Q97" s="72" t="str">
        <f aca="false">IMPRODUCT(Q$12,IMPOWER(Q$15,$E97))</f>
        <v>0.0975451610079895-0.490392640201621i</v>
      </c>
      <c r="R97" s="74" t="str">
        <f aca="false">IMPRODUCT(R$12,IMPOWER(R$15,$E97))</f>
        <v>0</v>
      </c>
      <c r="S97" s="74" t="str">
        <f aca="false">IMPRODUCT(S$12,IMPOWER(S$15,$E97))</f>
        <v>0</v>
      </c>
      <c r="T97" s="72" t="str">
        <f aca="false">IMPRODUCT(T$12,IMPOWER(T$15,$E97))</f>
        <v>-0.195090322015979+0.980785280403242i</v>
      </c>
      <c r="U97" s="74" t="str">
        <f aca="false">IMPRODUCT(U$12,IMPOWER(U$15,$E97))</f>
        <v>0</v>
      </c>
      <c r="V97" s="74" t="str">
        <f aca="false">IMPRODUCT(V$12,IMPOWER(V$15,$E97))</f>
        <v>-0</v>
      </c>
      <c r="W97" s="14" t="str">
        <f aca="false">IMSUB(1,IMSUM(Q97,R97,S97))</f>
        <v>0.90245483899201+0.490392640201621i</v>
      </c>
      <c r="X97" s="14" t="str">
        <f aca="false">IMSUB(1,IMSUM(T97,U97,V97))</f>
        <v>1.19509032201598-0.980785280403242i</v>
      </c>
      <c r="Y97" s="73" t="n">
        <f aca="false">Y$12*(IMABS(W97)/IMABS(X97))^2</f>
        <v>0.102982003533585</v>
      </c>
      <c r="AA97" s="72" t="str">
        <f aca="false">IMPRODUCT(AA$12,IMPOWER(AA$15,$E97))</f>
        <v>-0</v>
      </c>
      <c r="AB97" s="74" t="str">
        <f aca="false">IMPRODUCT(AB$12,IMPOWER(AB$15,$E97))</f>
        <v>0</v>
      </c>
      <c r="AC97" s="74" t="str">
        <f aca="false">IMPRODUCT(AC$12,IMPOWER(AC$15,$E97))</f>
        <v>0</v>
      </c>
      <c r="AD97" s="72" t="str">
        <f aca="false">IMPRODUCT(AD$12,IMPOWER(AD$15,$E97))</f>
        <v>-0</v>
      </c>
      <c r="AE97" s="74" t="str">
        <f aca="false">IMPRODUCT(AE$12,IMPOWER(AE$15,$E97))</f>
        <v>0</v>
      </c>
      <c r="AF97" s="74" t="str">
        <f aca="false">IMPRODUCT(AF$12,IMPOWER(AF$15,$E97))</f>
        <v>-0</v>
      </c>
      <c r="AG97" s="14" t="str">
        <f aca="false">IMSUB(1,IMSUM(AA97,AB97,AC97))</f>
        <v>1</v>
      </c>
      <c r="AH97" s="14" t="str">
        <f aca="false">IMSUB(1,IMSUM(AD97,AE97,AF97))</f>
        <v>1</v>
      </c>
      <c r="AI97" s="17" t="n">
        <f aca="false">AI$12*(IMABS(AG97)/IMABS(AH97))^2</f>
        <v>0.000666666666666663</v>
      </c>
    </row>
    <row r="98" customFormat="false" ht="12.75" hidden="false" customHeight="false" outlineLevel="0" collapsed="false">
      <c r="E98" s="10" t="n">
        <v>82</v>
      </c>
      <c r="F98" s="71" t="n">
        <f aca="false">E98/288</f>
        <v>0.284722222222222</v>
      </c>
      <c r="G98" s="72" t="str">
        <f aca="false">IMPRODUCT(G$12,IMPOWER(G$15,$E98))</f>
        <v>0.107137608899286-0.483266523524374i</v>
      </c>
      <c r="H98" s="74" t="str">
        <f aca="false">IMPRODUCT(H$12,IMPOWER(H$15,$E98))</f>
        <v>0</v>
      </c>
      <c r="I98" s="74" t="str">
        <f aca="false">IMPRODUCT(I$12,IMPOWER(I$15,$E98))</f>
        <v>0</v>
      </c>
      <c r="J98" s="72" t="str">
        <f aca="false">IMPRODUCT(J$12,IMPOWER(J$15,$E98))</f>
        <v>-0.216439613937952+0.976296007119948i</v>
      </c>
      <c r="K98" s="74" t="str">
        <f aca="false">IMPRODUCT(K$12,IMPOWER(K$15,$E98))</f>
        <v>0</v>
      </c>
      <c r="L98" s="74" t="str">
        <f aca="false">IMPRODUCT(L$12,IMPOWER(L$15,$E98))</f>
        <v>-0</v>
      </c>
      <c r="M98" s="14" t="str">
        <f aca="false">IMSUB(1,IMSUM(G98,H98,I98))</f>
        <v>0.892862391100714+0.483266523524374i</v>
      </c>
      <c r="N98" s="14" t="str">
        <f aca="false">IMSUB(1,IMSUM(J98,K98,L98))</f>
        <v>1.21643961393795-0.976296007119948i</v>
      </c>
      <c r="O98" s="73" t="n">
        <f aca="false">O$12*(IMABS(M98)/IMABS(N98))^2</f>
        <v>0.0995635936391385</v>
      </c>
      <c r="Q98" s="72" t="str">
        <f aca="false">IMPRODUCT(Q$12,IMPOWER(Q$15,$E98))</f>
        <v>0.108219806968976-0.488148003559974i</v>
      </c>
      <c r="R98" s="74" t="str">
        <f aca="false">IMPRODUCT(R$12,IMPOWER(R$15,$E98))</f>
        <v>0</v>
      </c>
      <c r="S98" s="74" t="str">
        <f aca="false">IMPRODUCT(S$12,IMPOWER(S$15,$E98))</f>
        <v>0</v>
      </c>
      <c r="T98" s="72" t="str">
        <f aca="false">IMPRODUCT(T$12,IMPOWER(T$15,$E98))</f>
        <v>-0.216439613937952+0.976296007119948i</v>
      </c>
      <c r="U98" s="74" t="str">
        <f aca="false">IMPRODUCT(U$12,IMPOWER(U$15,$E98))</f>
        <v>0</v>
      </c>
      <c r="V98" s="74" t="str">
        <f aca="false">IMPRODUCT(V$12,IMPOWER(V$15,$E98))</f>
        <v>-0</v>
      </c>
      <c r="W98" s="14" t="str">
        <f aca="false">IMSUB(1,IMSUM(Q98,R98,S98))</f>
        <v>0.891780193031024+0.488148003559974i</v>
      </c>
      <c r="X98" s="14" t="str">
        <f aca="false">IMSUB(1,IMSUM(T98,U98,V98))</f>
        <v>1.21643961393795-0.976296007119948i</v>
      </c>
      <c r="Y98" s="73" t="n">
        <f aca="false">Y$12*(IMABS(W98)/IMABS(X98))^2</f>
        <v>0.0991270291257745</v>
      </c>
      <c r="AA98" s="72" t="str">
        <f aca="false">IMPRODUCT(AA$12,IMPOWER(AA$15,$E98))</f>
        <v>-0</v>
      </c>
      <c r="AB98" s="74" t="str">
        <f aca="false">IMPRODUCT(AB$12,IMPOWER(AB$15,$E98))</f>
        <v>0</v>
      </c>
      <c r="AC98" s="74" t="str">
        <f aca="false">IMPRODUCT(AC$12,IMPOWER(AC$15,$E98))</f>
        <v>0</v>
      </c>
      <c r="AD98" s="72" t="str">
        <f aca="false">IMPRODUCT(AD$12,IMPOWER(AD$15,$E98))</f>
        <v>-0</v>
      </c>
      <c r="AE98" s="74" t="str">
        <f aca="false">IMPRODUCT(AE$12,IMPOWER(AE$15,$E98))</f>
        <v>0</v>
      </c>
      <c r="AF98" s="74" t="str">
        <f aca="false">IMPRODUCT(AF$12,IMPOWER(AF$15,$E98))</f>
        <v>-0</v>
      </c>
      <c r="AG98" s="14" t="str">
        <f aca="false">IMSUB(1,IMSUM(AA98,AB98,AC98))</f>
        <v>1</v>
      </c>
      <c r="AH98" s="14" t="str">
        <f aca="false">IMSUB(1,IMSUM(AD98,AE98,AF98))</f>
        <v>1</v>
      </c>
      <c r="AI98" s="17" t="n">
        <f aca="false">AI$12*(IMABS(AG98)/IMABS(AH98))^2</f>
        <v>0.000666666666666663</v>
      </c>
    </row>
    <row r="99" customFormat="false" ht="12.75" hidden="false" customHeight="false" outlineLevel="0" collapsed="false">
      <c r="E99" s="10" t="n">
        <v>83</v>
      </c>
      <c r="F99" s="71" t="n">
        <f aca="false">E99/288</f>
        <v>0.288194444444444</v>
      </c>
      <c r="G99" s="72" t="str">
        <f aca="false">IMPRODUCT(G$12,IMPOWER(G$15,$E99))</f>
        <v>0.11765451670138-0.480814324557574i</v>
      </c>
      <c r="H99" s="74" t="str">
        <f aca="false">IMPRODUCT(H$12,IMPOWER(H$15,$E99))</f>
        <v>0</v>
      </c>
      <c r="I99" s="74" t="str">
        <f aca="false">IMPRODUCT(I$12,IMPOWER(I$15,$E99))</f>
        <v>0</v>
      </c>
      <c r="J99" s="72" t="str">
        <f aca="false">IMPRODUCT(J$12,IMPOWER(J$15,$E99))</f>
        <v>-0.23768589232602+0.97134206981328i</v>
      </c>
      <c r="K99" s="74" t="str">
        <f aca="false">IMPRODUCT(K$12,IMPOWER(K$15,$E99))</f>
        <v>0</v>
      </c>
      <c r="L99" s="74" t="str">
        <f aca="false">IMPRODUCT(L$12,IMPOWER(L$15,$E99))</f>
        <v>-0</v>
      </c>
      <c r="M99" s="14" t="str">
        <f aca="false">IMSUB(1,IMSUM(G99,H99,I99))</f>
        <v>0.88234548329862+0.480814324557574i</v>
      </c>
      <c r="N99" s="14" t="str">
        <f aca="false">IMSUB(1,IMSUM(J99,K99,L99))</f>
        <v>1.23768589232602-0.97134206981328i</v>
      </c>
      <c r="O99" s="73" t="n">
        <f aca="false">O$12*(IMABS(M99)/IMABS(N99))^2</f>
        <v>0.0958576217203298</v>
      </c>
      <c r="Q99" s="72" t="str">
        <f aca="false">IMPRODUCT(Q$12,IMPOWER(Q$15,$E99))</f>
        <v>0.11884294616301-0.48567103490664i</v>
      </c>
      <c r="R99" s="74" t="str">
        <f aca="false">IMPRODUCT(R$12,IMPOWER(R$15,$E99))</f>
        <v>0</v>
      </c>
      <c r="S99" s="74" t="str">
        <f aca="false">IMPRODUCT(S$12,IMPOWER(S$15,$E99))</f>
        <v>0</v>
      </c>
      <c r="T99" s="72" t="str">
        <f aca="false">IMPRODUCT(T$12,IMPOWER(T$15,$E99))</f>
        <v>-0.23768589232602+0.97134206981328i</v>
      </c>
      <c r="U99" s="74" t="str">
        <f aca="false">IMPRODUCT(U$12,IMPOWER(U$15,$E99))</f>
        <v>0</v>
      </c>
      <c r="V99" s="74" t="str">
        <f aca="false">IMPRODUCT(V$12,IMPOWER(V$15,$E99))</f>
        <v>-0</v>
      </c>
      <c r="W99" s="14" t="str">
        <f aca="false">IMSUB(1,IMSUM(Q99,R99,S99))</f>
        <v>0.88115705383699+0.48567103490664i</v>
      </c>
      <c r="X99" s="14" t="str">
        <f aca="false">IMSUB(1,IMSUM(T99,U99,V99))</f>
        <v>1.23768589232602-0.97134206981328i</v>
      </c>
      <c r="Y99" s="73" t="n">
        <f aca="false">Y$12*(IMABS(W99)/IMABS(X99))^2</f>
        <v>0.095422686235851</v>
      </c>
      <c r="AA99" s="72" t="str">
        <f aca="false">IMPRODUCT(AA$12,IMPOWER(AA$15,$E99))</f>
        <v>-0</v>
      </c>
      <c r="AB99" s="74" t="str">
        <f aca="false">IMPRODUCT(AB$12,IMPOWER(AB$15,$E99))</f>
        <v>0</v>
      </c>
      <c r="AC99" s="74" t="str">
        <f aca="false">IMPRODUCT(AC$12,IMPOWER(AC$15,$E99))</f>
        <v>0</v>
      </c>
      <c r="AD99" s="72" t="str">
        <f aca="false">IMPRODUCT(AD$12,IMPOWER(AD$15,$E99))</f>
        <v>-0</v>
      </c>
      <c r="AE99" s="74" t="str">
        <f aca="false">IMPRODUCT(AE$12,IMPOWER(AE$15,$E99))</f>
        <v>0</v>
      </c>
      <c r="AF99" s="74" t="str">
        <f aca="false">IMPRODUCT(AF$12,IMPOWER(AF$15,$E99))</f>
        <v>-0</v>
      </c>
      <c r="AG99" s="14" t="str">
        <f aca="false">IMSUB(1,IMSUM(AA99,AB99,AC99))</f>
        <v>1</v>
      </c>
      <c r="AH99" s="14" t="str">
        <f aca="false">IMSUB(1,IMSUM(AD99,AE99,AF99))</f>
        <v>1</v>
      </c>
      <c r="AI99" s="17" t="n">
        <f aca="false">AI$12*(IMABS(AG99)/IMABS(AH99))^2</f>
        <v>0.000666666666666663</v>
      </c>
    </row>
    <row r="100" customFormat="false" ht="12.75" hidden="false" customHeight="false" outlineLevel="0" collapsed="false">
      <c r="E100" s="10" t="n">
        <v>84</v>
      </c>
      <c r="F100" s="71" t="n">
        <f aca="false">E100/288</f>
        <v>0.291666666666667</v>
      </c>
      <c r="G100" s="72" t="str">
        <f aca="false">IMPRODUCT(G$12,IMPOWER(G$15,$E100))</f>
        <v>0.128115427325672-0.4781332840131i</v>
      </c>
      <c r="H100" s="74" t="str">
        <f aca="false">IMPRODUCT(H$12,IMPOWER(H$15,$E100))</f>
        <v>0</v>
      </c>
      <c r="I100" s="74" t="str">
        <f aca="false">IMPRODUCT(I$12,IMPOWER(I$15,$E100))</f>
        <v>0</v>
      </c>
      <c r="J100" s="72" t="str">
        <f aca="false">IMPRODUCT(J$12,IMPOWER(J$15,$E100))</f>
        <v>-0.258819045102367+0.96592582628909i</v>
      </c>
      <c r="K100" s="74" t="str">
        <f aca="false">IMPRODUCT(K$12,IMPOWER(K$15,$E100))</f>
        <v>0</v>
      </c>
      <c r="L100" s="74" t="str">
        <f aca="false">IMPRODUCT(L$12,IMPOWER(L$15,$E100))</f>
        <v>-0</v>
      </c>
      <c r="M100" s="14" t="str">
        <f aca="false">IMSUB(1,IMSUM(G100,H100,I100))</f>
        <v>0.871884572674328+0.4781332840131i</v>
      </c>
      <c r="N100" s="14" t="str">
        <f aca="false">IMSUB(1,IMSUM(J100,K100,L100))</f>
        <v>1.25881904510237-0.96592582628909i</v>
      </c>
      <c r="O100" s="73" t="n">
        <f aca="false">O$12*(IMABS(M100)/IMABS(N100))^2</f>
        <v>0.0922954832392287</v>
      </c>
      <c r="Q100" s="72" t="str">
        <f aca="false">IMPRODUCT(Q$12,IMPOWER(Q$15,$E100))</f>
        <v>0.129409522551184-0.482962913144545i</v>
      </c>
      <c r="R100" s="74" t="str">
        <f aca="false">IMPRODUCT(R$12,IMPOWER(R$15,$E100))</f>
        <v>0</v>
      </c>
      <c r="S100" s="74" t="str">
        <f aca="false">IMPRODUCT(S$12,IMPOWER(S$15,$E100))</f>
        <v>0</v>
      </c>
      <c r="T100" s="72" t="str">
        <f aca="false">IMPRODUCT(T$12,IMPOWER(T$15,$E100))</f>
        <v>-0.258819045102367+0.96592582628909i</v>
      </c>
      <c r="U100" s="74" t="str">
        <f aca="false">IMPRODUCT(U$12,IMPOWER(U$15,$E100))</f>
        <v>0</v>
      </c>
      <c r="V100" s="74" t="str">
        <f aca="false">IMPRODUCT(V$12,IMPOWER(V$15,$E100))</f>
        <v>-0</v>
      </c>
      <c r="W100" s="14" t="str">
        <f aca="false">IMSUB(1,IMSUM(Q100,R100,S100))</f>
        <v>0.870590477448816+0.482962913144545i</v>
      </c>
      <c r="X100" s="14" t="str">
        <f aca="false">IMSUB(1,IMSUM(T100,U100,V100))</f>
        <v>1.25881904510237-0.96592582628909i</v>
      </c>
      <c r="Y100" s="73" t="n">
        <f aca="false">Y$12*(IMABS(W100)/IMABS(X100))^2</f>
        <v>0.0918621135589723</v>
      </c>
      <c r="AA100" s="72" t="str">
        <f aca="false">IMPRODUCT(AA$12,IMPOWER(AA$15,$E100))</f>
        <v>-0</v>
      </c>
      <c r="AB100" s="74" t="str">
        <f aca="false">IMPRODUCT(AB$12,IMPOWER(AB$15,$E100))</f>
        <v>0</v>
      </c>
      <c r="AC100" s="74" t="str">
        <f aca="false">IMPRODUCT(AC$12,IMPOWER(AC$15,$E100))</f>
        <v>0</v>
      </c>
      <c r="AD100" s="72" t="str">
        <f aca="false">IMPRODUCT(AD$12,IMPOWER(AD$15,$E100))</f>
        <v>-0</v>
      </c>
      <c r="AE100" s="74" t="str">
        <f aca="false">IMPRODUCT(AE$12,IMPOWER(AE$15,$E100))</f>
        <v>0</v>
      </c>
      <c r="AF100" s="74" t="str">
        <f aca="false">IMPRODUCT(AF$12,IMPOWER(AF$15,$E100))</f>
        <v>-0</v>
      </c>
      <c r="AG100" s="14" t="str">
        <f aca="false">IMSUB(1,IMSUM(AA100,AB100,AC100))</f>
        <v>1</v>
      </c>
      <c r="AH100" s="14" t="str">
        <f aca="false">IMSUB(1,IMSUM(AD100,AE100,AF100))</f>
        <v>1</v>
      </c>
      <c r="AI100" s="17" t="n">
        <f aca="false">AI$12*(IMABS(AG100)/IMABS(AH100))^2</f>
        <v>0.000666666666666663</v>
      </c>
    </row>
    <row r="101" customFormat="false" ht="12.75" hidden="false" customHeight="false" outlineLevel="0" collapsed="false">
      <c r="E101" s="10" t="n">
        <v>85</v>
      </c>
      <c r="F101" s="71" t="n">
        <f aca="false">E101/288</f>
        <v>0.295138888888889</v>
      </c>
      <c r="G101" s="72" t="str">
        <f aca="false">IMPRODUCT(G$12,IMPOWER(G$15,$E101))</f>
        <v>0.138515361945264-0.475224677921047i</v>
      </c>
      <c r="H101" s="74" t="str">
        <f aca="false">IMPRODUCT(H$12,IMPOWER(H$15,$E101))</f>
        <v>0</v>
      </c>
      <c r="I101" s="74" t="str">
        <f aca="false">IMPRODUCT(I$12,IMPOWER(I$15,$E101))</f>
        <v>0</v>
      </c>
      <c r="J101" s="72" t="str">
        <f aca="false">IMPRODUCT(J$12,IMPOWER(J$15,$E101))</f>
        <v>-0.279829014030837+0.960049854385954i</v>
      </c>
      <c r="K101" s="74" t="str">
        <f aca="false">IMPRODUCT(K$12,IMPOWER(K$15,$E101))</f>
        <v>0</v>
      </c>
      <c r="L101" s="74" t="str">
        <f aca="false">IMPRODUCT(L$12,IMPOWER(L$15,$E101))</f>
        <v>-0</v>
      </c>
      <c r="M101" s="14" t="str">
        <f aca="false">IMSUB(1,IMSUM(G101,H101,I101))</f>
        <v>0.861484638054736+0.475224677921047i</v>
      </c>
      <c r="N101" s="14" t="str">
        <f aca="false">IMSUB(1,IMSUM(J101,K101,L101))</f>
        <v>1.27982901403084-0.960049854385954i</v>
      </c>
      <c r="O101" s="73" t="n">
        <f aca="false">O$12*(IMABS(M101)/IMABS(N101))^2</f>
        <v>0.0888707211634778</v>
      </c>
      <c r="Q101" s="72" t="str">
        <f aca="false">IMPRODUCT(Q$12,IMPOWER(Q$15,$E101))</f>
        <v>0.139914507015419-0.480024927192977i</v>
      </c>
      <c r="R101" s="74" t="str">
        <f aca="false">IMPRODUCT(R$12,IMPOWER(R$15,$E101))</f>
        <v>0</v>
      </c>
      <c r="S101" s="74" t="str">
        <f aca="false">IMPRODUCT(S$12,IMPOWER(S$15,$E101))</f>
        <v>0</v>
      </c>
      <c r="T101" s="72" t="str">
        <f aca="false">IMPRODUCT(T$12,IMPOWER(T$15,$E101))</f>
        <v>-0.279829014030837+0.960049854385954i</v>
      </c>
      <c r="U101" s="74" t="str">
        <f aca="false">IMPRODUCT(U$12,IMPOWER(U$15,$E101))</f>
        <v>0</v>
      </c>
      <c r="V101" s="74" t="str">
        <f aca="false">IMPRODUCT(V$12,IMPOWER(V$15,$E101))</f>
        <v>-0</v>
      </c>
      <c r="W101" s="14" t="str">
        <f aca="false">IMSUB(1,IMSUM(Q101,R101,S101))</f>
        <v>0.860085492984581+0.480024927192977i</v>
      </c>
      <c r="X101" s="14" t="str">
        <f aca="false">IMSUB(1,IMSUM(T101,U101,V101))</f>
        <v>1.27982901403084-0.960049854385954i</v>
      </c>
      <c r="Y101" s="73" t="n">
        <f aca="false">Y$12*(IMABS(W101)/IMABS(X101))^2</f>
        <v>0.0884388569010896</v>
      </c>
      <c r="AA101" s="72" t="str">
        <f aca="false">IMPRODUCT(AA$12,IMPOWER(AA$15,$E101))</f>
        <v>-0</v>
      </c>
      <c r="AB101" s="74" t="str">
        <f aca="false">IMPRODUCT(AB$12,IMPOWER(AB$15,$E101))</f>
        <v>0</v>
      </c>
      <c r="AC101" s="74" t="str">
        <f aca="false">IMPRODUCT(AC$12,IMPOWER(AC$15,$E101))</f>
        <v>0</v>
      </c>
      <c r="AD101" s="72" t="str">
        <f aca="false">IMPRODUCT(AD$12,IMPOWER(AD$15,$E101))</f>
        <v>-0</v>
      </c>
      <c r="AE101" s="74" t="str">
        <f aca="false">IMPRODUCT(AE$12,IMPOWER(AE$15,$E101))</f>
        <v>0</v>
      </c>
      <c r="AF101" s="74" t="str">
        <f aca="false">IMPRODUCT(AF$12,IMPOWER(AF$15,$E101))</f>
        <v>-0</v>
      </c>
      <c r="AG101" s="14" t="str">
        <f aca="false">IMSUB(1,IMSUM(AA101,AB101,AC101))</f>
        <v>1</v>
      </c>
      <c r="AH101" s="14" t="str">
        <f aca="false">IMSUB(1,IMSUM(AD101,AE101,AF101))</f>
        <v>1</v>
      </c>
      <c r="AI101" s="17" t="n">
        <f aca="false">AI$12*(IMABS(AG101)/IMABS(AH101))^2</f>
        <v>0.000666666666666663</v>
      </c>
    </row>
    <row r="102" customFormat="false" ht="12.75" hidden="false" customHeight="false" outlineLevel="0" collapsed="false">
      <c r="E102" s="10" t="n">
        <v>86</v>
      </c>
      <c r="F102" s="71" t="n">
        <f aca="false">E102/288</f>
        <v>0.298611111111111</v>
      </c>
      <c r="G102" s="72" t="str">
        <f aca="false">IMPRODUCT(G$12,IMPOWER(G$15,$E102))</f>
        <v>0.148849370754537-0.472089890620387i</v>
      </c>
      <c r="H102" s="74" t="str">
        <f aca="false">IMPRODUCT(H$12,IMPOWER(H$15,$E102))</f>
        <v>0</v>
      </c>
      <c r="I102" s="74" t="str">
        <f aca="false">IMPRODUCT(I$12,IMPOWER(I$15,$E102))</f>
        <v>0</v>
      </c>
      <c r="J102" s="72" t="str">
        <f aca="false">IMPRODUCT(J$12,IMPOWER(J$15,$E102))</f>
        <v>-0.300705799504116+0.953716950748256i</v>
      </c>
      <c r="K102" s="74" t="str">
        <f aca="false">IMPRODUCT(K$12,IMPOWER(K$15,$E102))</f>
        <v>0</v>
      </c>
      <c r="L102" s="74" t="str">
        <f aca="false">IMPRODUCT(L$12,IMPOWER(L$15,$E102))</f>
        <v>-0</v>
      </c>
      <c r="M102" s="14" t="str">
        <f aca="false">IMSUB(1,IMSUM(G102,H102,I102))</f>
        <v>0.851150629245463+0.472089890620387i</v>
      </c>
      <c r="N102" s="14" t="str">
        <f aca="false">IMSUB(1,IMSUM(J102,K102,L102))</f>
        <v>1.30070579950412-0.953716950748256i</v>
      </c>
      <c r="O102" s="73" t="n">
        <f aca="false">O$12*(IMABS(M102)/IMABS(N102))^2</f>
        <v>0.0855772576820372</v>
      </c>
      <c r="Q102" s="72" t="str">
        <f aca="false">IMPRODUCT(Q$12,IMPOWER(Q$15,$E102))</f>
        <v>0.150352899752058-0.476858475374128i</v>
      </c>
      <c r="R102" s="74" t="str">
        <f aca="false">IMPRODUCT(R$12,IMPOWER(R$15,$E102))</f>
        <v>0</v>
      </c>
      <c r="S102" s="74" t="str">
        <f aca="false">IMPRODUCT(S$12,IMPOWER(S$15,$E102))</f>
        <v>0</v>
      </c>
      <c r="T102" s="72" t="str">
        <f aca="false">IMPRODUCT(T$12,IMPOWER(T$15,$E102))</f>
        <v>-0.300705799504116+0.953716950748256i</v>
      </c>
      <c r="U102" s="74" t="str">
        <f aca="false">IMPRODUCT(U$12,IMPOWER(U$15,$E102))</f>
        <v>0</v>
      </c>
      <c r="V102" s="74" t="str">
        <f aca="false">IMPRODUCT(V$12,IMPOWER(V$15,$E102))</f>
        <v>-0</v>
      </c>
      <c r="W102" s="14" t="str">
        <f aca="false">IMSUB(1,IMSUM(Q102,R102,S102))</f>
        <v>0.849647100247942+0.476858475374128i</v>
      </c>
      <c r="X102" s="14" t="str">
        <f aca="false">IMSUB(1,IMSUM(T102,U102,V102))</f>
        <v>1.30070579950412-0.953716950748256i</v>
      </c>
      <c r="Y102" s="73" t="n">
        <f aca="false">Y$12*(IMABS(W102)/IMABS(X102))^2</f>
        <v>0.0851468411227783</v>
      </c>
      <c r="AA102" s="72" t="str">
        <f aca="false">IMPRODUCT(AA$12,IMPOWER(AA$15,$E102))</f>
        <v>-0</v>
      </c>
      <c r="AB102" s="74" t="str">
        <f aca="false">IMPRODUCT(AB$12,IMPOWER(AB$15,$E102))</f>
        <v>0</v>
      </c>
      <c r="AC102" s="74" t="str">
        <f aca="false">IMPRODUCT(AC$12,IMPOWER(AC$15,$E102))</f>
        <v>0</v>
      </c>
      <c r="AD102" s="72" t="str">
        <f aca="false">IMPRODUCT(AD$12,IMPOWER(AD$15,$E102))</f>
        <v>-0</v>
      </c>
      <c r="AE102" s="74" t="str">
        <f aca="false">IMPRODUCT(AE$12,IMPOWER(AE$15,$E102))</f>
        <v>0</v>
      </c>
      <c r="AF102" s="74" t="str">
        <f aca="false">IMPRODUCT(AF$12,IMPOWER(AF$15,$E102))</f>
        <v>-0</v>
      </c>
      <c r="AG102" s="14" t="str">
        <f aca="false">IMSUB(1,IMSUM(AA102,AB102,AC102))</f>
        <v>1</v>
      </c>
      <c r="AH102" s="14" t="str">
        <f aca="false">IMSUB(1,IMSUM(AD102,AE102,AF102))</f>
        <v>1</v>
      </c>
      <c r="AI102" s="17" t="n">
        <f aca="false">AI$12*(IMABS(AG102)/IMABS(AH102))^2</f>
        <v>0.000666666666666663</v>
      </c>
    </row>
    <row r="103" customFormat="false" ht="12.75" hidden="false" customHeight="false" outlineLevel="0" collapsed="false">
      <c r="E103" s="10" t="n">
        <v>87</v>
      </c>
      <c r="F103" s="71" t="n">
        <f aca="false">E103/288</f>
        <v>0.302083333333333</v>
      </c>
      <c r="G103" s="72" t="str">
        <f aca="false">IMPRODUCT(G$12,IMPOWER(G$15,$E103))</f>
        <v>0.159112535324987-0.468730414100094i</v>
      </c>
      <c r="H103" s="74" t="str">
        <f aca="false">IMPRODUCT(H$12,IMPOWER(H$15,$E103))</f>
        <v>0</v>
      </c>
      <c r="I103" s="74" t="str">
        <f aca="false">IMPRODUCT(I$12,IMPOWER(I$15,$E103))</f>
        <v>0</v>
      </c>
      <c r="J103" s="72" t="str">
        <f aca="false">IMPRODUCT(J$12,IMPOWER(J$15,$E103))</f>
        <v>-0.321439465303004+0.946930129495139i</v>
      </c>
      <c r="K103" s="74" t="str">
        <f aca="false">IMPRODUCT(K$12,IMPOWER(K$15,$E103))</f>
        <v>0</v>
      </c>
      <c r="L103" s="74" t="str">
        <f aca="false">IMPRODUCT(L$12,IMPOWER(L$15,$E103))</f>
        <v>0</v>
      </c>
      <c r="M103" s="14" t="str">
        <f aca="false">IMSUB(1,IMSUM(G103,H103,I103))</f>
        <v>0.840887464675013+0.468730414100094i</v>
      </c>
      <c r="N103" s="14" t="str">
        <f aca="false">IMSUB(1,IMSUM(J103,K103,L103))</f>
        <v>1.321439465303-0.946930129495139i</v>
      </c>
      <c r="O103" s="73" t="n">
        <f aca="false">O$12*(IMABS(M103)/IMABS(N103))^2</f>
        <v>0.0824093683880242</v>
      </c>
      <c r="Q103" s="72" t="str">
        <f aca="false">IMPRODUCT(Q$12,IMPOWER(Q$15,$E103))</f>
        <v>0.160719732651502-0.473465064747569i</v>
      </c>
      <c r="R103" s="74" t="str">
        <f aca="false">IMPRODUCT(R$12,IMPOWER(R$15,$E103))</f>
        <v>0</v>
      </c>
      <c r="S103" s="74" t="str">
        <f aca="false">IMPRODUCT(S$12,IMPOWER(S$15,$E103))</f>
        <v>0</v>
      </c>
      <c r="T103" s="72" t="str">
        <f aca="false">IMPRODUCT(T$12,IMPOWER(T$15,$E103))</f>
        <v>-0.321439465303004+0.946930129495139i</v>
      </c>
      <c r="U103" s="74" t="str">
        <f aca="false">IMPRODUCT(U$12,IMPOWER(U$15,$E103))</f>
        <v>0</v>
      </c>
      <c r="V103" s="74" t="str">
        <f aca="false">IMPRODUCT(V$12,IMPOWER(V$15,$E103))</f>
        <v>0</v>
      </c>
      <c r="W103" s="14" t="str">
        <f aca="false">IMSUB(1,IMSUM(Q103,R103,S103))</f>
        <v>0.839280267348498+0.473465064747569i</v>
      </c>
      <c r="X103" s="14" t="str">
        <f aca="false">IMSUB(1,IMSUM(T103,U103,V103))</f>
        <v>1.321439465303-0.946930129495139i</v>
      </c>
      <c r="Y103" s="73" t="n">
        <f aca="false">Y$12*(IMABS(W103)/IMABS(X103))^2</f>
        <v>0.0819803443334248</v>
      </c>
      <c r="AA103" s="72" t="str">
        <f aca="false">IMPRODUCT(AA$12,IMPOWER(AA$15,$E103))</f>
        <v>-0</v>
      </c>
      <c r="AB103" s="74" t="str">
        <f aca="false">IMPRODUCT(AB$12,IMPOWER(AB$15,$E103))</f>
        <v>0</v>
      </c>
      <c r="AC103" s="74" t="str">
        <f aca="false">IMPRODUCT(AC$12,IMPOWER(AC$15,$E103))</f>
        <v>0</v>
      </c>
      <c r="AD103" s="72" t="str">
        <f aca="false">IMPRODUCT(AD$12,IMPOWER(AD$15,$E103))</f>
        <v>-0</v>
      </c>
      <c r="AE103" s="74" t="str">
        <f aca="false">IMPRODUCT(AE$12,IMPOWER(AE$15,$E103))</f>
        <v>0</v>
      </c>
      <c r="AF103" s="74" t="str">
        <f aca="false">IMPRODUCT(AF$12,IMPOWER(AF$15,$E103))</f>
        <v>0</v>
      </c>
      <c r="AG103" s="14" t="str">
        <f aca="false">IMSUB(1,IMSUM(AA103,AB103,AC103))</f>
        <v>1</v>
      </c>
      <c r="AH103" s="14" t="str">
        <f aca="false">IMSUB(1,IMSUM(AD103,AE103,AF103))</f>
        <v>1</v>
      </c>
      <c r="AI103" s="17" t="n">
        <f aca="false">AI$12*(IMABS(AG103)/IMABS(AH103))^2</f>
        <v>0.000666666666666663</v>
      </c>
    </row>
    <row r="104" customFormat="false" ht="12.75" hidden="false" customHeight="false" outlineLevel="0" collapsed="false">
      <c r="E104" s="10" t="n">
        <v>88</v>
      </c>
      <c r="F104" s="71" t="n">
        <f aca="false">E104/288</f>
        <v>0.305555555555556</v>
      </c>
      <c r="G104" s="72" t="str">
        <f aca="false">IMPRODUCT(G$12,IMPOWER(G$15,$E104))</f>
        <v>0.169299970946128-0.465147847289043i</v>
      </c>
      <c r="H104" s="74" t="str">
        <f aca="false">IMPRODUCT(H$12,IMPOWER(H$15,$E104))</f>
        <v>0</v>
      </c>
      <c r="I104" s="74" t="str">
        <f aca="false">IMPRODUCT(I$12,IMPOWER(I$15,$E104))</f>
        <v>0</v>
      </c>
      <c r="J104" s="72" t="str">
        <f aca="false">IMPRODUCT(J$12,IMPOWER(J$15,$E104))</f>
        <v>-0.34202014332551+0.939692620785945i</v>
      </c>
      <c r="K104" s="74" t="str">
        <f aca="false">IMPRODUCT(K$12,IMPOWER(K$15,$E104))</f>
        <v>0</v>
      </c>
      <c r="L104" s="74" t="str">
        <f aca="false">IMPRODUCT(L$12,IMPOWER(L$15,$E104))</f>
        <v>0</v>
      </c>
      <c r="M104" s="14" t="str">
        <f aca="false">IMSUB(1,IMSUM(G104,H104,I104))</f>
        <v>0.830700029053872+0.465147847289043i</v>
      </c>
      <c r="N104" s="14" t="str">
        <f aca="false">IMSUB(1,IMSUM(J104,K104,L104))</f>
        <v>1.34202014332551-0.939692620785945i</v>
      </c>
      <c r="O104" s="73" t="n">
        <f aca="false">O$12*(IMABS(M104)/IMABS(N104))^2</f>
        <v>0.0793616585096424</v>
      </c>
      <c r="Q104" s="72" t="str">
        <f aca="false">IMPRODUCT(Q$12,IMPOWER(Q$15,$E104))</f>
        <v>0.171010071662755-0.469846310392972i</v>
      </c>
      <c r="R104" s="74" t="str">
        <f aca="false">IMPRODUCT(R$12,IMPOWER(R$15,$E104))</f>
        <v>0</v>
      </c>
      <c r="S104" s="74" t="str">
        <f aca="false">IMPRODUCT(S$12,IMPOWER(S$15,$E104))</f>
        <v>0</v>
      </c>
      <c r="T104" s="72" t="str">
        <f aca="false">IMPRODUCT(T$12,IMPOWER(T$15,$E104))</f>
        <v>-0.34202014332551+0.939692620785945i</v>
      </c>
      <c r="U104" s="74" t="str">
        <f aca="false">IMPRODUCT(U$12,IMPOWER(U$15,$E104))</f>
        <v>0</v>
      </c>
      <c r="V104" s="74" t="str">
        <f aca="false">IMPRODUCT(V$12,IMPOWER(V$15,$E104))</f>
        <v>0</v>
      </c>
      <c r="W104" s="14" t="str">
        <f aca="false">IMSUB(1,IMSUM(Q104,R104,S104))</f>
        <v>0.828989928337245+0.469846310392972i</v>
      </c>
      <c r="X104" s="14" t="str">
        <f aca="false">IMSUB(1,IMSUM(T104,U104,V104))</f>
        <v>1.34202014332551-0.939692620785945i</v>
      </c>
      <c r="Y104" s="73" t="n">
        <f aca="false">Y$12*(IMABS(W104)/IMABS(X104))^2</f>
        <v>0.0789339741326051</v>
      </c>
      <c r="AA104" s="72" t="str">
        <f aca="false">IMPRODUCT(AA$12,IMPOWER(AA$15,$E104))</f>
        <v>-0</v>
      </c>
      <c r="AB104" s="74" t="str">
        <f aca="false">IMPRODUCT(AB$12,IMPOWER(AB$15,$E104))</f>
        <v>0</v>
      </c>
      <c r="AC104" s="74" t="str">
        <f aca="false">IMPRODUCT(AC$12,IMPOWER(AC$15,$E104))</f>
        <v>0</v>
      </c>
      <c r="AD104" s="72" t="str">
        <f aca="false">IMPRODUCT(AD$12,IMPOWER(AD$15,$E104))</f>
        <v>-0</v>
      </c>
      <c r="AE104" s="74" t="str">
        <f aca="false">IMPRODUCT(AE$12,IMPOWER(AE$15,$E104))</f>
        <v>0</v>
      </c>
      <c r="AF104" s="74" t="str">
        <f aca="false">IMPRODUCT(AF$12,IMPOWER(AF$15,$E104))</f>
        <v>0</v>
      </c>
      <c r="AG104" s="14" t="str">
        <f aca="false">IMSUB(1,IMSUM(AA104,AB104,AC104))</f>
        <v>1</v>
      </c>
      <c r="AH104" s="14" t="str">
        <f aca="false">IMSUB(1,IMSUM(AD104,AE104,AF104))</f>
        <v>1</v>
      </c>
      <c r="AI104" s="17" t="n">
        <f aca="false">AI$12*(IMABS(AG104)/IMABS(AH104))^2</f>
        <v>0.000666666666666663</v>
      </c>
    </row>
    <row r="105" customFormat="false" ht="12.75" hidden="false" customHeight="false" outlineLevel="0" collapsed="false">
      <c r="E105" s="10" t="n">
        <v>89</v>
      </c>
      <c r="F105" s="71" t="n">
        <f aca="false">E105/288</f>
        <v>0.309027777777778</v>
      </c>
      <c r="G105" s="72" t="str">
        <f aca="false">IMPRODUCT(G$12,IMPOWER(G$15,$E105))</f>
        <v>0.179406828950353-0.461343895295005i</v>
      </c>
      <c r="H105" s="74" t="str">
        <f aca="false">IMPRODUCT(H$12,IMPOWER(H$15,$E105))</f>
        <v>0</v>
      </c>
      <c r="I105" s="74" t="str">
        <f aca="false">IMPRODUCT(I$12,IMPOWER(I$15,$E105))</f>
        <v>0</v>
      </c>
      <c r="J105" s="72" t="str">
        <f aca="false">IMPRODUCT(J$12,IMPOWER(J$15,$E105))</f>
        <v>-0.362438038283542+0.932007869282839i</v>
      </c>
      <c r="K105" s="74" t="str">
        <f aca="false">IMPRODUCT(K$12,IMPOWER(K$15,$E105))</f>
        <v>0</v>
      </c>
      <c r="L105" s="74" t="str">
        <f aca="false">IMPRODUCT(L$12,IMPOWER(L$15,$E105))</f>
        <v>0</v>
      </c>
      <c r="M105" s="14" t="str">
        <f aca="false">IMSUB(1,IMSUM(G105,H105,I105))</f>
        <v>0.820593171049647+0.461343895295005i</v>
      </c>
      <c r="N105" s="14" t="str">
        <f aca="false">IMSUB(1,IMSUM(J105,K105,L105))</f>
        <v>1.36243803828354-0.932007869282839i</v>
      </c>
      <c r="O105" s="73" t="n">
        <f aca="false">O$12*(IMABS(M105)/IMABS(N105))^2</f>
        <v>0.0764290410064114</v>
      </c>
      <c r="Q105" s="72" t="str">
        <f aca="false">IMPRODUCT(Q$12,IMPOWER(Q$15,$E105))</f>
        <v>0.181219019141771-0.466003934641419i</v>
      </c>
      <c r="R105" s="74" t="str">
        <f aca="false">IMPRODUCT(R$12,IMPOWER(R$15,$E105))</f>
        <v>0</v>
      </c>
      <c r="S105" s="74" t="str">
        <f aca="false">IMPRODUCT(S$12,IMPOWER(S$15,$E105))</f>
        <v>0</v>
      </c>
      <c r="T105" s="72" t="str">
        <f aca="false">IMPRODUCT(T$12,IMPOWER(T$15,$E105))</f>
        <v>-0.362438038283542+0.932007869282839i</v>
      </c>
      <c r="U105" s="74" t="str">
        <f aca="false">IMPRODUCT(U$12,IMPOWER(U$15,$E105))</f>
        <v>0</v>
      </c>
      <c r="V105" s="74" t="str">
        <f aca="false">IMPRODUCT(V$12,IMPOWER(V$15,$E105))</f>
        <v>0</v>
      </c>
      <c r="W105" s="14" t="str">
        <f aca="false">IMSUB(1,IMSUM(Q105,R105,S105))</f>
        <v>0.818780980858229+0.466003934641419i</v>
      </c>
      <c r="X105" s="14" t="str">
        <f aca="false">IMSUB(1,IMSUM(T105,U105,V105))</f>
        <v>1.36243803828354-0.932007869282839i</v>
      </c>
      <c r="Y105" s="73" t="n">
        <f aca="false">Y$12*(IMABS(W105)/IMABS(X105))^2</f>
        <v>0.0760026457159422</v>
      </c>
      <c r="AA105" s="72" t="str">
        <f aca="false">IMPRODUCT(AA$12,IMPOWER(AA$15,$E105))</f>
        <v>-0</v>
      </c>
      <c r="AB105" s="74" t="str">
        <f aca="false">IMPRODUCT(AB$12,IMPOWER(AB$15,$E105))</f>
        <v>0</v>
      </c>
      <c r="AC105" s="74" t="str">
        <f aca="false">IMPRODUCT(AC$12,IMPOWER(AC$15,$E105))</f>
        <v>0</v>
      </c>
      <c r="AD105" s="72" t="str">
        <f aca="false">IMPRODUCT(AD$12,IMPOWER(AD$15,$E105))</f>
        <v>-0</v>
      </c>
      <c r="AE105" s="74" t="str">
        <f aca="false">IMPRODUCT(AE$12,IMPOWER(AE$15,$E105))</f>
        <v>0</v>
      </c>
      <c r="AF105" s="74" t="str">
        <f aca="false">IMPRODUCT(AF$12,IMPOWER(AF$15,$E105))</f>
        <v>0</v>
      </c>
      <c r="AG105" s="14" t="str">
        <f aca="false">IMSUB(1,IMSUM(AA105,AB105,AC105))</f>
        <v>1</v>
      </c>
      <c r="AH105" s="14" t="str">
        <f aca="false">IMSUB(1,IMSUM(AD105,AE105,AF105))</f>
        <v>1</v>
      </c>
      <c r="AI105" s="17" t="n">
        <f aca="false">AI$12*(IMABS(AG105)/IMABS(AH105))^2</f>
        <v>0.000666666666666663</v>
      </c>
    </row>
    <row r="106" customFormat="false" ht="12.75" hidden="false" customHeight="false" outlineLevel="0" collapsed="false">
      <c r="E106" s="10" t="n">
        <v>90</v>
      </c>
      <c r="F106" s="71" t="n">
        <f aca="false">E106/288</f>
        <v>0.3125</v>
      </c>
      <c r="G106" s="72" t="str">
        <f aca="false">IMPRODUCT(G$12,IMPOWER(G$15,$E106))</f>
        <v>0.18942829902064-0.457320368593109i</v>
      </c>
      <c r="H106" s="74" t="str">
        <f aca="false">IMPRODUCT(H$12,IMPOWER(H$15,$E106))</f>
        <v>0</v>
      </c>
      <c r="I106" s="74" t="str">
        <f aca="false">IMPRODUCT(I$12,IMPOWER(I$15,$E106))</f>
        <v>0</v>
      </c>
      <c r="J106" s="72" t="str">
        <f aca="false">IMPRODUCT(J$12,IMPOWER(J$15,$E106))</f>
        <v>-0.382683432364929+0.923879532511332i</v>
      </c>
      <c r="K106" s="74" t="str">
        <f aca="false">IMPRODUCT(K$12,IMPOWER(K$15,$E106))</f>
        <v>0</v>
      </c>
      <c r="L106" s="74" t="str">
        <f aca="false">IMPRODUCT(L$12,IMPOWER(L$15,$E106))</f>
        <v>0</v>
      </c>
      <c r="M106" s="14" t="str">
        <f aca="false">IMSUB(1,IMSUM(G106,H106,I106))</f>
        <v>0.81057170097936+0.457320368593109i</v>
      </c>
      <c r="N106" s="14" t="str">
        <f aca="false">IMSUB(1,IMSUM(J106,K106,L106))</f>
        <v>1.38268343236493-0.923879532511332i</v>
      </c>
      <c r="O106" s="73" t="n">
        <f aca="false">O$12*(IMABS(M106)/IMABS(N106))^2</f>
        <v>0.0736067163660702</v>
      </c>
      <c r="Q106" s="72" t="str">
        <f aca="false">IMPRODUCT(Q$12,IMPOWER(Q$15,$E106))</f>
        <v>0.191341716182465-0.461939766255666i</v>
      </c>
      <c r="R106" s="74" t="str">
        <f aca="false">IMPRODUCT(R$12,IMPOWER(R$15,$E106))</f>
        <v>0</v>
      </c>
      <c r="S106" s="74" t="str">
        <f aca="false">IMPRODUCT(S$12,IMPOWER(S$15,$E106))</f>
        <v>0</v>
      </c>
      <c r="T106" s="72" t="str">
        <f aca="false">IMPRODUCT(T$12,IMPOWER(T$15,$E106))</f>
        <v>-0.382683432364929+0.923879532511332i</v>
      </c>
      <c r="U106" s="74" t="str">
        <f aca="false">IMPRODUCT(U$12,IMPOWER(U$15,$E106))</f>
        <v>0</v>
      </c>
      <c r="V106" s="74" t="str">
        <f aca="false">IMPRODUCT(V$12,IMPOWER(V$15,$E106))</f>
        <v>0</v>
      </c>
      <c r="W106" s="14" t="str">
        <f aca="false">IMSUB(1,IMSUM(Q106,R106,S106))</f>
        <v>0.808658283817535+0.461939766255666i</v>
      </c>
      <c r="X106" s="14" t="str">
        <f aca="false">IMSUB(1,IMSUM(T106,U106,V106))</f>
        <v>1.38268343236493-0.923879532511332i</v>
      </c>
      <c r="Y106" s="73" t="n">
        <f aca="false">Y$12*(IMABS(W106)/IMABS(X106))^2</f>
        <v>0.0731815616808897</v>
      </c>
      <c r="AA106" s="72" t="str">
        <f aca="false">IMPRODUCT(AA$12,IMPOWER(AA$15,$E106))</f>
        <v>-0</v>
      </c>
      <c r="AB106" s="74" t="str">
        <f aca="false">IMPRODUCT(AB$12,IMPOWER(AB$15,$E106))</f>
        <v>0</v>
      </c>
      <c r="AC106" s="74" t="str">
        <f aca="false">IMPRODUCT(AC$12,IMPOWER(AC$15,$E106))</f>
        <v>0</v>
      </c>
      <c r="AD106" s="72" t="str">
        <f aca="false">IMPRODUCT(AD$12,IMPOWER(AD$15,$E106))</f>
        <v>-0</v>
      </c>
      <c r="AE106" s="74" t="str">
        <f aca="false">IMPRODUCT(AE$12,IMPOWER(AE$15,$E106))</f>
        <v>0</v>
      </c>
      <c r="AF106" s="74" t="str">
        <f aca="false">IMPRODUCT(AF$12,IMPOWER(AF$15,$E106))</f>
        <v>0</v>
      </c>
      <c r="AG106" s="14" t="str">
        <f aca="false">IMSUB(1,IMSUM(AA106,AB106,AC106))</f>
        <v>1</v>
      </c>
      <c r="AH106" s="14" t="str">
        <f aca="false">IMSUB(1,IMSUM(AD106,AE106,AF106))</f>
        <v>1</v>
      </c>
      <c r="AI106" s="17" t="n">
        <f aca="false">AI$12*(IMABS(AG106)/IMABS(AH106))^2</f>
        <v>0.000666666666666663</v>
      </c>
    </row>
    <row r="107" customFormat="false" ht="12.75" hidden="false" customHeight="false" outlineLevel="0" collapsed="false">
      <c r="E107" s="10" t="n">
        <v>91</v>
      </c>
      <c r="F107" s="71" t="n">
        <f aca="false">E107/288</f>
        <v>0.315972222222222</v>
      </c>
      <c r="G107" s="72" t="str">
        <f aca="false">IMPRODUCT(G$12,IMPOWER(G$15,$E107))</f>
        <v>0.199359611479995-0.453079182164151i</v>
      </c>
      <c r="H107" s="74" t="str">
        <f aca="false">IMPRODUCT(H$12,IMPOWER(H$15,$E107))</f>
        <v>0</v>
      </c>
      <c r="I107" s="74" t="str">
        <f aca="false">IMPRODUCT(I$12,IMPOWER(I$15,$E107))</f>
        <v>0</v>
      </c>
      <c r="J107" s="72" t="str">
        <f aca="false">IMPRODUCT(J$12,IMPOWER(J$15,$E107))</f>
        <v>-0.402746689858576+0.915311479119496i</v>
      </c>
      <c r="K107" s="74" t="str">
        <f aca="false">IMPRODUCT(K$12,IMPOWER(K$15,$E107))</f>
        <v>-0</v>
      </c>
      <c r="L107" s="74" t="str">
        <f aca="false">IMPRODUCT(L$12,IMPOWER(L$15,$E107))</f>
        <v>0</v>
      </c>
      <c r="M107" s="14" t="str">
        <f aca="false">IMSUB(1,IMSUM(G107,H107,I107))</f>
        <v>0.800640388520005+0.453079182164151i</v>
      </c>
      <c r="N107" s="14" t="str">
        <f aca="false">IMSUB(1,IMSUM(J107,K107,L107))</f>
        <v>1.40274668985858-0.915311479119496i</v>
      </c>
      <c r="O107" s="73" t="n">
        <f aca="false">O$12*(IMABS(M107)/IMABS(N107))^2</f>
        <v>0.0708901539537596</v>
      </c>
      <c r="Q107" s="72" t="str">
        <f aca="false">IMPRODUCT(Q$12,IMPOWER(Q$15,$E107))</f>
        <v>0.201373344929288-0.457655739559748i</v>
      </c>
      <c r="R107" s="74" t="str">
        <f aca="false">IMPRODUCT(R$12,IMPOWER(R$15,$E107))</f>
        <v>0</v>
      </c>
      <c r="S107" s="74" t="str">
        <f aca="false">IMPRODUCT(S$12,IMPOWER(S$15,$E107))</f>
        <v>0</v>
      </c>
      <c r="T107" s="72" t="str">
        <f aca="false">IMPRODUCT(T$12,IMPOWER(T$15,$E107))</f>
        <v>-0.402746689858576+0.915311479119496i</v>
      </c>
      <c r="U107" s="74" t="str">
        <f aca="false">IMPRODUCT(U$12,IMPOWER(U$15,$E107))</f>
        <v>-0</v>
      </c>
      <c r="V107" s="74" t="str">
        <f aca="false">IMPRODUCT(V$12,IMPOWER(V$15,$E107))</f>
        <v>0</v>
      </c>
      <c r="W107" s="14" t="str">
        <f aca="false">IMSUB(1,IMSUM(Q107,R107,S107))</f>
        <v>0.798626655070712+0.457655739559748i</v>
      </c>
      <c r="X107" s="14" t="str">
        <f aca="false">IMSUB(1,IMSUM(T107,U107,V107))</f>
        <v>1.40274668985858-0.915311479119496i</v>
      </c>
      <c r="Y107" s="73" t="n">
        <f aca="false">Y$12*(IMABS(W107)/IMABS(X107))^2</f>
        <v>0.0704661933841134</v>
      </c>
      <c r="AA107" s="72" t="str">
        <f aca="false">IMPRODUCT(AA$12,IMPOWER(AA$15,$E107))</f>
        <v>-0</v>
      </c>
      <c r="AB107" s="74" t="str">
        <f aca="false">IMPRODUCT(AB$12,IMPOWER(AB$15,$E107))</f>
        <v>0</v>
      </c>
      <c r="AC107" s="74" t="str">
        <f aca="false">IMPRODUCT(AC$12,IMPOWER(AC$15,$E107))</f>
        <v>0</v>
      </c>
      <c r="AD107" s="72" t="str">
        <f aca="false">IMPRODUCT(AD$12,IMPOWER(AD$15,$E107))</f>
        <v>-0</v>
      </c>
      <c r="AE107" s="74" t="str">
        <f aca="false">IMPRODUCT(AE$12,IMPOWER(AE$15,$E107))</f>
        <v>-0</v>
      </c>
      <c r="AF107" s="74" t="str">
        <f aca="false">IMPRODUCT(AF$12,IMPOWER(AF$15,$E107))</f>
        <v>0</v>
      </c>
      <c r="AG107" s="14" t="str">
        <f aca="false">IMSUB(1,IMSUM(AA107,AB107,AC107))</f>
        <v>1</v>
      </c>
      <c r="AH107" s="14" t="str">
        <f aca="false">IMSUB(1,IMSUM(AD107,AE107,AF107))</f>
        <v>1</v>
      </c>
      <c r="AI107" s="17" t="n">
        <f aca="false">AI$12*(IMABS(AG107)/IMABS(AH107))^2</f>
        <v>0.000666666666666663</v>
      </c>
    </row>
    <row r="108" customFormat="false" ht="12.75" hidden="false" customHeight="false" outlineLevel="0" collapsed="false">
      <c r="E108" s="10" t="n">
        <v>92</v>
      </c>
      <c r="F108" s="71" t="n">
        <f aca="false">E108/288</f>
        <v>0.319444444444444</v>
      </c>
      <c r="G108" s="72" t="str">
        <f aca="false">IMPRODUCT(G$12,IMPOWER(G$15,$E108))</f>
        <v>0.209196039561566-0.448622354583168i</v>
      </c>
      <c r="H108" s="74" t="str">
        <f aca="false">IMPRODUCT(H$12,IMPOWER(H$15,$E108))</f>
        <v>0</v>
      </c>
      <c r="I108" s="74" t="str">
        <f aca="false">IMPRODUCT(I$12,IMPOWER(I$15,$E108))</f>
        <v>0</v>
      </c>
      <c r="J108" s="72" t="str">
        <f aca="false">IMPRODUCT(J$12,IMPOWER(J$15,$E108))</f>
        <v>-0.422618261740537+0.906307787036703i</v>
      </c>
      <c r="K108" s="74" t="str">
        <f aca="false">IMPRODUCT(K$12,IMPOWER(K$15,$E108))</f>
        <v>-0</v>
      </c>
      <c r="L108" s="74" t="str">
        <f aca="false">IMPRODUCT(L$12,IMPOWER(L$15,$E108))</f>
        <v>0</v>
      </c>
      <c r="M108" s="14" t="str">
        <f aca="false">IMSUB(1,IMSUM(G108,H108,I108))</f>
        <v>0.790803960438434+0.448622354583168i</v>
      </c>
      <c r="N108" s="14" t="str">
        <f aca="false">IMSUB(1,IMSUM(J108,K108,L108))</f>
        <v>1.42261826174054-0.906307787036703i</v>
      </c>
      <c r="O108" s="73" t="n">
        <f aca="false">O$12*(IMABS(M108)/IMABS(N108))^2</f>
        <v>0.0682750747795102</v>
      </c>
      <c r="Q108" s="72" t="str">
        <f aca="false">IMPRODUCT(Q$12,IMPOWER(Q$15,$E108))</f>
        <v>0.211309130870269-0.453153893518351i</v>
      </c>
      <c r="R108" s="74" t="str">
        <f aca="false">IMPRODUCT(R$12,IMPOWER(R$15,$E108))</f>
        <v>0</v>
      </c>
      <c r="S108" s="74" t="str">
        <f aca="false">IMPRODUCT(S$12,IMPOWER(S$15,$E108))</f>
        <v>0</v>
      </c>
      <c r="T108" s="72" t="str">
        <f aca="false">IMPRODUCT(T$12,IMPOWER(T$15,$E108))</f>
        <v>-0.422618261740537+0.906307787036703i</v>
      </c>
      <c r="U108" s="74" t="str">
        <f aca="false">IMPRODUCT(U$12,IMPOWER(U$15,$E108))</f>
        <v>-0</v>
      </c>
      <c r="V108" s="74" t="str">
        <f aca="false">IMPRODUCT(V$12,IMPOWER(V$15,$E108))</f>
        <v>0</v>
      </c>
      <c r="W108" s="14" t="str">
        <f aca="false">IMSUB(1,IMSUM(Q108,R108,S108))</f>
        <v>0.788690869129731+0.453153893518351i</v>
      </c>
      <c r="X108" s="14" t="str">
        <f aca="false">IMSUB(1,IMSUM(T108,U108,V108))</f>
        <v>1.42261826174054-0.906307787036703i</v>
      </c>
      <c r="Y108" s="73" t="n">
        <f aca="false">Y$12*(IMABS(W108)/IMABS(X108))^2</f>
        <v>0.0678522637165535</v>
      </c>
      <c r="AA108" s="72" t="str">
        <f aca="false">IMPRODUCT(AA$12,IMPOWER(AA$15,$E108))</f>
        <v>-0</v>
      </c>
      <c r="AB108" s="74" t="str">
        <f aca="false">IMPRODUCT(AB$12,IMPOWER(AB$15,$E108))</f>
        <v>0</v>
      </c>
      <c r="AC108" s="74" t="str">
        <f aca="false">IMPRODUCT(AC$12,IMPOWER(AC$15,$E108))</f>
        <v>0</v>
      </c>
      <c r="AD108" s="72" t="str">
        <f aca="false">IMPRODUCT(AD$12,IMPOWER(AD$15,$E108))</f>
        <v>-0</v>
      </c>
      <c r="AE108" s="74" t="str">
        <f aca="false">IMPRODUCT(AE$12,IMPOWER(AE$15,$E108))</f>
        <v>-0</v>
      </c>
      <c r="AF108" s="74" t="str">
        <f aca="false">IMPRODUCT(AF$12,IMPOWER(AF$15,$E108))</f>
        <v>0</v>
      </c>
      <c r="AG108" s="14" t="str">
        <f aca="false">IMSUB(1,IMSUM(AA108,AB108,AC108))</f>
        <v>1</v>
      </c>
      <c r="AH108" s="14" t="str">
        <f aca="false">IMSUB(1,IMSUM(AD108,AE108,AF108))</f>
        <v>1</v>
      </c>
      <c r="AI108" s="17" t="n">
        <f aca="false">AI$12*(IMABS(AG108)/IMABS(AH108))^2</f>
        <v>0.000666666666666663</v>
      </c>
    </row>
    <row r="109" customFormat="false" ht="12.75" hidden="false" customHeight="false" outlineLevel="0" collapsed="false">
      <c r="E109" s="10" t="n">
        <v>93</v>
      </c>
      <c r="F109" s="71" t="n">
        <f aca="false">E109/288</f>
        <v>0.322916666666667</v>
      </c>
      <c r="G109" s="72" t="str">
        <f aca="false">IMPRODUCT(G$12,IMPOWER(G$15,$E109))</f>
        <v>0.218932901658325-0.443952007058709i</v>
      </c>
      <c r="H109" s="74" t="str">
        <f aca="false">IMPRODUCT(H$12,IMPOWER(H$15,$E109))</f>
        <v>0</v>
      </c>
      <c r="I109" s="74" t="str">
        <f aca="false">IMPRODUCT(I$12,IMPOWER(I$15,$E109))</f>
        <v>0</v>
      </c>
      <c r="J109" s="72" t="str">
        <f aca="false">IMPRODUCT(J$12,IMPOWER(J$15,$E109))</f>
        <v>-0.442288690218839+0.896872741532745i</v>
      </c>
      <c r="K109" s="74" t="str">
        <f aca="false">IMPRODUCT(K$12,IMPOWER(K$15,$E109))</f>
        <v>-0</v>
      </c>
      <c r="L109" s="74" t="str">
        <f aca="false">IMPRODUCT(L$12,IMPOWER(L$15,$E109))</f>
        <v>0</v>
      </c>
      <c r="M109" s="14" t="str">
        <f aca="false">IMSUB(1,IMSUM(G109,H109,I109))</f>
        <v>0.781067098341675+0.443952007058709i</v>
      </c>
      <c r="N109" s="14" t="str">
        <f aca="false">IMSUB(1,IMSUM(J109,K109,L109))</f>
        <v>1.44228869021884-0.896872741532745i</v>
      </c>
      <c r="O109" s="73" t="n">
        <f aca="false">O$12*(IMABS(M109)/IMABS(N109))^2</f>
        <v>0.0657574355629894</v>
      </c>
      <c r="Q109" s="72" t="str">
        <f aca="false">IMPRODUCT(Q$12,IMPOWER(Q$15,$E109))</f>
        <v>0.22114434510942-0.448436370766372i</v>
      </c>
      <c r="R109" s="74" t="str">
        <f aca="false">IMPRODUCT(R$12,IMPOWER(R$15,$E109))</f>
        <v>0</v>
      </c>
      <c r="S109" s="74" t="str">
        <f aca="false">IMPRODUCT(S$12,IMPOWER(S$15,$E109))</f>
        <v>0</v>
      </c>
      <c r="T109" s="72" t="str">
        <f aca="false">IMPRODUCT(T$12,IMPOWER(T$15,$E109))</f>
        <v>-0.442288690218839+0.896872741532745i</v>
      </c>
      <c r="U109" s="74" t="str">
        <f aca="false">IMPRODUCT(U$12,IMPOWER(U$15,$E109))</f>
        <v>-0</v>
      </c>
      <c r="V109" s="74" t="str">
        <f aca="false">IMPRODUCT(V$12,IMPOWER(V$15,$E109))</f>
        <v>0</v>
      </c>
      <c r="W109" s="14" t="str">
        <f aca="false">IMSUB(1,IMSUM(Q109,R109,S109))</f>
        <v>0.77885565489058+0.448436370766372i</v>
      </c>
      <c r="X109" s="14" t="str">
        <f aca="false">IMSUB(1,IMSUM(T109,U109,V109))</f>
        <v>1.44228869021884-0.896872741532745i</v>
      </c>
      <c r="Y109" s="73" t="n">
        <f aca="false">Y$12*(IMABS(W109)/IMABS(X109))^2</f>
        <v>0.0653357311751765</v>
      </c>
      <c r="AA109" s="72" t="str">
        <f aca="false">IMPRODUCT(AA$12,IMPOWER(AA$15,$E109))</f>
        <v>-0</v>
      </c>
      <c r="AB109" s="74" t="str">
        <f aca="false">IMPRODUCT(AB$12,IMPOWER(AB$15,$E109))</f>
        <v>0</v>
      </c>
      <c r="AC109" s="74" t="str">
        <f aca="false">IMPRODUCT(AC$12,IMPOWER(AC$15,$E109))</f>
        <v>0</v>
      </c>
      <c r="AD109" s="72" t="str">
        <f aca="false">IMPRODUCT(AD$12,IMPOWER(AD$15,$E109))</f>
        <v>-0</v>
      </c>
      <c r="AE109" s="74" t="str">
        <f aca="false">IMPRODUCT(AE$12,IMPOWER(AE$15,$E109))</f>
        <v>-0</v>
      </c>
      <c r="AF109" s="74" t="str">
        <f aca="false">IMPRODUCT(AF$12,IMPOWER(AF$15,$E109))</f>
        <v>0</v>
      </c>
      <c r="AG109" s="14" t="str">
        <f aca="false">IMSUB(1,IMSUM(AA109,AB109,AC109))</f>
        <v>1</v>
      </c>
      <c r="AH109" s="14" t="str">
        <f aca="false">IMSUB(1,IMSUM(AD109,AE109,AF109))</f>
        <v>1</v>
      </c>
      <c r="AI109" s="17" t="n">
        <f aca="false">AI$12*(IMABS(AG109)/IMABS(AH109))^2</f>
        <v>0.000666666666666663</v>
      </c>
    </row>
    <row r="110" customFormat="false" ht="12.75" hidden="false" customHeight="false" outlineLevel="0" collapsed="false">
      <c r="E110" s="10" t="n">
        <v>94</v>
      </c>
      <c r="F110" s="71" t="n">
        <f aca="false">E110/288</f>
        <v>0.326388888888889</v>
      </c>
      <c r="G110" s="72" t="str">
        <f aca="false">IMPRODUCT(G$12,IMPOWER(G$15,$E110))</f>
        <v>0.228565563551261-0.43907036242325i</v>
      </c>
      <c r="H110" s="74" t="str">
        <f aca="false">IMPRODUCT(H$12,IMPOWER(H$15,$E110))</f>
        <v>0</v>
      </c>
      <c r="I110" s="74" t="str">
        <f aca="false">IMPRODUCT(I$12,IMPOWER(I$15,$E110))</f>
        <v>0</v>
      </c>
      <c r="J110" s="72" t="str">
        <f aca="false">IMPRODUCT(J$12,IMPOWER(J$15,$E110))</f>
        <v>-0.461748613234871+0.887010833178283i</v>
      </c>
      <c r="K110" s="74" t="str">
        <f aca="false">IMPRODUCT(K$12,IMPOWER(K$15,$E110))</f>
        <v>-0</v>
      </c>
      <c r="L110" s="74" t="str">
        <f aca="false">IMPRODUCT(L$12,IMPOWER(L$15,$E110))</f>
        <v>0</v>
      </c>
      <c r="M110" s="14" t="str">
        <f aca="false">IMSUB(1,IMSUM(G110,H110,I110))</f>
        <v>0.771434436448739+0.43907036242325i</v>
      </c>
      <c r="N110" s="14" t="str">
        <f aca="false">IMSUB(1,IMSUM(J110,K110,L110))</f>
        <v>1.46174861323487-0.887010833178283i</v>
      </c>
      <c r="O110" s="73" t="n">
        <f aca="false">O$12*(IMABS(M110)/IMABS(N110))^2</f>
        <v>0.0633334139859921</v>
      </c>
      <c r="Q110" s="72" t="str">
        <f aca="false">IMPRODUCT(Q$12,IMPOWER(Q$15,$E110))</f>
        <v>0.230874306617436-0.443505416589142i</v>
      </c>
      <c r="R110" s="74" t="str">
        <f aca="false">IMPRODUCT(R$12,IMPOWER(R$15,$E110))</f>
        <v>0</v>
      </c>
      <c r="S110" s="74" t="str">
        <f aca="false">IMPRODUCT(S$12,IMPOWER(S$15,$E110))</f>
        <v>0</v>
      </c>
      <c r="T110" s="72" t="str">
        <f aca="false">IMPRODUCT(T$12,IMPOWER(T$15,$E110))</f>
        <v>-0.461748613234871+0.887010833178283i</v>
      </c>
      <c r="U110" s="74" t="str">
        <f aca="false">IMPRODUCT(U$12,IMPOWER(U$15,$E110))</f>
        <v>-0</v>
      </c>
      <c r="V110" s="74" t="str">
        <f aca="false">IMPRODUCT(V$12,IMPOWER(V$15,$E110))</f>
        <v>0</v>
      </c>
      <c r="W110" s="14" t="str">
        <f aca="false">IMSUB(1,IMSUM(Q110,R110,S110))</f>
        <v>0.769125693382564+0.443505416589142i</v>
      </c>
      <c r="X110" s="14" t="str">
        <f aca="false">IMSUB(1,IMSUM(T110,U110,V110))</f>
        <v>1.46174861323487-0.887010833178283i</v>
      </c>
      <c r="Y110" s="73" t="n">
        <f aca="false">Y$12*(IMABS(W110)/IMABS(X110))^2</f>
        <v>0.0629127751219483</v>
      </c>
      <c r="AA110" s="72" t="str">
        <f aca="false">IMPRODUCT(AA$12,IMPOWER(AA$15,$E110))</f>
        <v>-0</v>
      </c>
      <c r="AB110" s="74" t="str">
        <f aca="false">IMPRODUCT(AB$12,IMPOWER(AB$15,$E110))</f>
        <v>0</v>
      </c>
      <c r="AC110" s="74" t="str">
        <f aca="false">IMPRODUCT(AC$12,IMPOWER(AC$15,$E110))</f>
        <v>0</v>
      </c>
      <c r="AD110" s="72" t="str">
        <f aca="false">IMPRODUCT(AD$12,IMPOWER(AD$15,$E110))</f>
        <v>-0</v>
      </c>
      <c r="AE110" s="74" t="str">
        <f aca="false">IMPRODUCT(AE$12,IMPOWER(AE$15,$E110))</f>
        <v>-0</v>
      </c>
      <c r="AF110" s="74" t="str">
        <f aca="false">IMPRODUCT(AF$12,IMPOWER(AF$15,$E110))</f>
        <v>0</v>
      </c>
      <c r="AG110" s="14" t="str">
        <f aca="false">IMSUB(1,IMSUM(AA110,AB110,AC110))</f>
        <v>1</v>
      </c>
      <c r="AH110" s="14" t="str">
        <f aca="false">IMSUB(1,IMSUM(AD110,AE110,AF110))</f>
        <v>1</v>
      </c>
      <c r="AI110" s="17" t="n">
        <f aca="false">AI$12*(IMABS(AG110)/IMABS(AH110))^2</f>
        <v>0.000666666666666663</v>
      </c>
    </row>
    <row r="111" customFormat="false" ht="12.75" hidden="false" customHeight="false" outlineLevel="0" collapsed="false">
      <c r="E111" s="10" t="n">
        <v>95</v>
      </c>
      <c r="F111" s="71" t="n">
        <f aca="false">E111/288</f>
        <v>0.329861111111111</v>
      </c>
      <c r="G111" s="72" t="str">
        <f aca="false">IMPRODUCT(G$12,IMPOWER(G$15,$E111))</f>
        <v>0.238089440615016-0.433979744075249i</v>
      </c>
      <c r="H111" s="74" t="str">
        <f aca="false">IMPRODUCT(H$12,IMPOWER(H$15,$E111))</f>
        <v>0</v>
      </c>
      <c r="I111" s="74" t="str">
        <f aca="false">IMPRODUCT(I$12,IMPOWER(I$15,$E111))</f>
        <v>0</v>
      </c>
      <c r="J111" s="72" t="str">
        <f aca="false">IMPRODUCT(J$12,IMPOWER(J$15,$E111))</f>
        <v>-0.480988768919224+0.876726755707573i</v>
      </c>
      <c r="K111" s="74" t="str">
        <f aca="false">IMPRODUCT(K$12,IMPOWER(K$15,$E111))</f>
        <v>-0</v>
      </c>
      <c r="L111" s="74" t="str">
        <f aca="false">IMPRODUCT(L$12,IMPOWER(L$15,$E111))</f>
        <v>0</v>
      </c>
      <c r="M111" s="14" t="str">
        <f aca="false">IMSUB(1,IMSUM(G111,H111,I111))</f>
        <v>0.761910559384984+0.433979744075249i</v>
      </c>
      <c r="N111" s="14" t="str">
        <f aca="false">IMSUB(1,IMSUM(J111,K111,L111))</f>
        <v>1.48098876891922-0.876726755707573i</v>
      </c>
      <c r="O111" s="73" t="n">
        <f aca="false">O$12*(IMABS(M111)/IMABS(N111))^2</f>
        <v>0.060999395033494</v>
      </c>
      <c r="Q111" s="72" t="str">
        <f aca="false">IMPRODUCT(Q$12,IMPOWER(Q$15,$E111))</f>
        <v>0.240494384459612-0.438363377853787i</v>
      </c>
      <c r="R111" s="74" t="str">
        <f aca="false">IMPRODUCT(R$12,IMPOWER(R$15,$E111))</f>
        <v>0</v>
      </c>
      <c r="S111" s="74" t="str">
        <f aca="false">IMPRODUCT(S$12,IMPOWER(S$15,$E111))</f>
        <v>0</v>
      </c>
      <c r="T111" s="72" t="str">
        <f aca="false">IMPRODUCT(T$12,IMPOWER(T$15,$E111))</f>
        <v>-0.480988768919224+0.876726755707573i</v>
      </c>
      <c r="U111" s="74" t="str">
        <f aca="false">IMPRODUCT(U$12,IMPOWER(U$15,$E111))</f>
        <v>-0</v>
      </c>
      <c r="V111" s="74" t="str">
        <f aca="false">IMPRODUCT(V$12,IMPOWER(V$15,$E111))</f>
        <v>0</v>
      </c>
      <c r="W111" s="14" t="str">
        <f aca="false">IMSUB(1,IMSUM(Q111,R111,S111))</f>
        <v>0.759505615540388+0.438363377853787i</v>
      </c>
      <c r="X111" s="14" t="str">
        <f aca="false">IMSUB(1,IMSUM(T111,U111,V111))</f>
        <v>1.48098876891922-0.876726755707573i</v>
      </c>
      <c r="Y111" s="73" t="n">
        <f aca="false">Y$12*(IMABS(W111)/IMABS(X111))^2</f>
        <v>0.0605797821308919</v>
      </c>
      <c r="AA111" s="72" t="str">
        <f aca="false">IMPRODUCT(AA$12,IMPOWER(AA$15,$E111))</f>
        <v>-0</v>
      </c>
      <c r="AB111" s="74" t="str">
        <f aca="false">IMPRODUCT(AB$12,IMPOWER(AB$15,$E111))</f>
        <v>0</v>
      </c>
      <c r="AC111" s="74" t="str">
        <f aca="false">IMPRODUCT(AC$12,IMPOWER(AC$15,$E111))</f>
        <v>0</v>
      </c>
      <c r="AD111" s="72" t="str">
        <f aca="false">IMPRODUCT(AD$12,IMPOWER(AD$15,$E111))</f>
        <v>-0</v>
      </c>
      <c r="AE111" s="74" t="str">
        <f aca="false">IMPRODUCT(AE$12,IMPOWER(AE$15,$E111))</f>
        <v>-0</v>
      </c>
      <c r="AF111" s="74" t="str">
        <f aca="false">IMPRODUCT(AF$12,IMPOWER(AF$15,$E111))</f>
        <v>0</v>
      </c>
      <c r="AG111" s="14" t="str">
        <f aca="false">IMSUB(1,IMSUM(AA111,AB111,AC111))</f>
        <v>1</v>
      </c>
      <c r="AH111" s="14" t="str">
        <f aca="false">IMSUB(1,IMSUM(AD111,AE111,AF111))</f>
        <v>1</v>
      </c>
      <c r="AI111" s="17" t="n">
        <f aca="false">AI$12*(IMABS(AG111)/IMABS(AH111))^2</f>
        <v>0.000666666666666663</v>
      </c>
    </row>
    <row r="112" customFormat="false" ht="12.75" hidden="false" customHeight="false" outlineLevel="0" collapsed="false">
      <c r="E112" s="10" t="n">
        <v>96</v>
      </c>
      <c r="F112" s="71" t="n">
        <f aca="false">E112/288</f>
        <v>0.333333333333333</v>
      </c>
      <c r="G112" s="75" t="str">
        <f aca="false">IMPRODUCT(G$12,IMPOWER(G$15,$E112))</f>
        <v>0.247499999999919-0.428682574873332i</v>
      </c>
      <c r="H112" s="76" t="str">
        <f aca="false">IMPRODUCT(H$12,IMPOWER(H$15,$E112))</f>
        <v>0</v>
      </c>
      <c r="I112" s="76" t="str">
        <f aca="false">IMPRODUCT(I$12,IMPOWER(I$15,$E112))</f>
        <v>0</v>
      </c>
      <c r="J112" s="75" t="str">
        <f aca="false">IMPRODUCT(J$12,IMPOWER(J$15,$E112))</f>
        <v>-0.499999999999836+0.866025403784508i</v>
      </c>
      <c r="K112" s="76" t="str">
        <f aca="false">IMPRODUCT(K$12,IMPOWER(K$15,$E112))</f>
        <v>-0</v>
      </c>
      <c r="L112" s="76" t="str">
        <f aca="false">IMPRODUCT(L$12,IMPOWER(L$15,$E112))</f>
        <v>0</v>
      </c>
      <c r="M112" s="17" t="str">
        <f aca="false">IMSUB(1,IMSUM(G112,H112,I112))</f>
        <v>0.752500000000081+0.428682574873332i</v>
      </c>
      <c r="N112" s="17" t="str">
        <f aca="false">IMSUB(1,IMSUM(J112,K112,L112))</f>
        <v>1.49999999999984-0.866025403784508i</v>
      </c>
      <c r="O112" s="73" t="n">
        <f aca="false">O$12*(IMABS(M112)/IMABS(N112))^2</f>
        <v>0.0587519583333523</v>
      </c>
      <c r="P112" s="37"/>
      <c r="Q112" s="75" t="str">
        <f aca="false">IMPRODUCT(Q$12,IMPOWER(Q$15,$E112))</f>
        <v>0.249999999999918-0.433012701892254i</v>
      </c>
      <c r="R112" s="76" t="str">
        <f aca="false">IMPRODUCT(R$12,IMPOWER(R$15,$E112))</f>
        <v>0</v>
      </c>
      <c r="S112" s="76" t="str">
        <f aca="false">IMPRODUCT(S$12,IMPOWER(S$15,$E112))</f>
        <v>0</v>
      </c>
      <c r="T112" s="75" t="str">
        <f aca="false">IMPRODUCT(T$12,IMPOWER(T$15,$E112))</f>
        <v>-0.499999999999836+0.866025403784508i</v>
      </c>
      <c r="U112" s="76" t="str">
        <f aca="false">IMPRODUCT(U$12,IMPOWER(U$15,$E112))</f>
        <v>-0</v>
      </c>
      <c r="V112" s="76" t="str">
        <f aca="false">IMPRODUCT(V$12,IMPOWER(V$15,$E112))</f>
        <v>0</v>
      </c>
      <c r="W112" s="17" t="str">
        <f aca="false">IMSUB(1,IMSUM(Q112,R112,S112))</f>
        <v>0.750000000000082+0.433012701892254i</v>
      </c>
      <c r="X112" s="17" t="str">
        <f aca="false">IMSUB(1,IMSUM(T112,U112,V112))</f>
        <v>1.49999999999984-0.866025403784508i</v>
      </c>
      <c r="Y112" s="73" t="n">
        <f aca="false">Y$12*(IMABS(W112)/IMABS(X112))^2</f>
        <v>0.0583333333333522</v>
      </c>
      <c r="Z112" s="37"/>
      <c r="AA112" s="75" t="str">
        <f aca="false">IMPRODUCT(AA$12,IMPOWER(AA$15,$E112))</f>
        <v>-0</v>
      </c>
      <c r="AB112" s="76" t="str">
        <f aca="false">IMPRODUCT(AB$12,IMPOWER(AB$15,$E112))</f>
        <v>0</v>
      </c>
      <c r="AC112" s="76" t="str">
        <f aca="false">IMPRODUCT(AC$12,IMPOWER(AC$15,$E112))</f>
        <v>0</v>
      </c>
      <c r="AD112" s="75" t="str">
        <f aca="false">IMPRODUCT(AD$12,IMPOWER(AD$15,$E112))</f>
        <v>-0</v>
      </c>
      <c r="AE112" s="76" t="str">
        <f aca="false">IMPRODUCT(AE$12,IMPOWER(AE$15,$E112))</f>
        <v>-0</v>
      </c>
      <c r="AF112" s="76" t="str">
        <f aca="false">IMPRODUCT(AF$12,IMPOWER(AF$15,$E112))</f>
        <v>0</v>
      </c>
      <c r="AG112" s="17" t="str">
        <f aca="false">IMSUB(1,IMSUM(AA112,AB112,AC112))</f>
        <v>1</v>
      </c>
      <c r="AH112" s="17" t="str">
        <f aca="false">IMSUB(1,IMSUM(AD112,AE112,AF112))</f>
        <v>1</v>
      </c>
      <c r="AI112" s="17" t="n">
        <f aca="false">AI$12*(IMABS(AG112)/IMABS(AH112))^2</f>
        <v>0.000666666666666663</v>
      </c>
    </row>
    <row r="113" customFormat="false" ht="12.75" hidden="false" customHeight="false" outlineLevel="0" collapsed="false">
      <c r="E113" s="10" t="n">
        <v>97</v>
      </c>
      <c r="F113" s="71" t="n">
        <f aca="false">E113/288</f>
        <v>0.336805555555556</v>
      </c>
      <c r="G113" s="72" t="str">
        <f aca="false">IMPRODUCT(G$12,IMPOWER(G$15,$E113))</f>
        <v>0.256792762789377-0.423181375983146i</v>
      </c>
      <c r="H113" s="74" t="str">
        <f aca="false">IMPRODUCT(H$12,IMPOWER(H$15,$E113))</f>
        <v>0</v>
      </c>
      <c r="I113" s="74" t="str">
        <f aca="false">IMPRODUCT(I$12,IMPOWER(I$15,$E113))</f>
        <v>0</v>
      </c>
      <c r="J113" s="72" t="str">
        <f aca="false">IMPRODUCT(J$12,IMPOWER(J$15,$E113))</f>
        <v>-0.518773258160358+0.854911870673021i</v>
      </c>
      <c r="K113" s="74" t="str">
        <f aca="false">IMPRODUCT(K$12,IMPOWER(K$15,$E113))</f>
        <v>-0</v>
      </c>
      <c r="L113" s="74" t="str">
        <f aca="false">IMPRODUCT(L$12,IMPOWER(L$15,$E113))</f>
        <v>0</v>
      </c>
      <c r="M113" s="14" t="str">
        <f aca="false">IMSUB(1,IMSUM(G113,H113,I113))</f>
        <v>0.743207237210623+0.423181375983146i</v>
      </c>
      <c r="N113" s="14" t="str">
        <f aca="false">IMSUB(1,IMSUM(J113,K113,L113))</f>
        <v>1.51877325816036-0.854911870673021i</v>
      </c>
      <c r="O113" s="73" t="n">
        <f aca="false">O$12*(IMABS(M113)/IMABS(N113))^2</f>
        <v>0.0565878664130534</v>
      </c>
      <c r="Q113" s="72" t="str">
        <f aca="false">IMPRODUCT(Q$12,IMPOWER(Q$15,$E113))</f>
        <v>0.259386629080179-0.427455935336511i</v>
      </c>
      <c r="R113" s="74" t="str">
        <f aca="false">IMPRODUCT(R$12,IMPOWER(R$15,$E113))</f>
        <v>0</v>
      </c>
      <c r="S113" s="74" t="str">
        <f aca="false">IMPRODUCT(S$12,IMPOWER(S$15,$E113))</f>
        <v>0</v>
      </c>
      <c r="T113" s="72" t="str">
        <f aca="false">IMPRODUCT(T$12,IMPOWER(T$15,$E113))</f>
        <v>-0.518773258160358+0.854911870673021i</v>
      </c>
      <c r="U113" s="74" t="str">
        <f aca="false">IMPRODUCT(U$12,IMPOWER(U$15,$E113))</f>
        <v>-0</v>
      </c>
      <c r="V113" s="74" t="str">
        <f aca="false">IMPRODUCT(V$12,IMPOWER(V$15,$E113))</f>
        <v>0</v>
      </c>
      <c r="W113" s="14" t="str">
        <f aca="false">IMSUB(1,IMSUM(Q113,R113,S113))</f>
        <v>0.740613370919821+0.427455935336511i</v>
      </c>
      <c r="X113" s="14" t="str">
        <f aca="false">IMSUB(1,IMSUM(T113,U113,V113))</f>
        <v>1.51877325816036-0.854911870673021i</v>
      </c>
      <c r="Y113" s="73" t="n">
        <f aca="false">Y$12*(IMABS(W113)/IMABS(X113))^2</f>
        <v>0.0561701926799074</v>
      </c>
      <c r="AA113" s="72" t="str">
        <f aca="false">IMPRODUCT(AA$12,IMPOWER(AA$15,$E113))</f>
        <v>-0</v>
      </c>
      <c r="AB113" s="74" t="str">
        <f aca="false">IMPRODUCT(AB$12,IMPOWER(AB$15,$E113))</f>
        <v>0</v>
      </c>
      <c r="AC113" s="74" t="str">
        <f aca="false">IMPRODUCT(AC$12,IMPOWER(AC$15,$E113))</f>
        <v>0</v>
      </c>
      <c r="AD113" s="72" t="str">
        <f aca="false">IMPRODUCT(AD$12,IMPOWER(AD$15,$E113))</f>
        <v>-0</v>
      </c>
      <c r="AE113" s="74" t="str">
        <f aca="false">IMPRODUCT(AE$12,IMPOWER(AE$15,$E113))</f>
        <v>-0</v>
      </c>
      <c r="AF113" s="74" t="str">
        <f aca="false">IMPRODUCT(AF$12,IMPOWER(AF$15,$E113))</f>
        <v>0</v>
      </c>
      <c r="AG113" s="14" t="str">
        <f aca="false">IMSUB(1,IMSUM(AA113,AB113,AC113))</f>
        <v>1</v>
      </c>
      <c r="AH113" s="14" t="str">
        <f aca="false">IMSUB(1,IMSUM(AD113,AE113,AF113))</f>
        <v>1</v>
      </c>
      <c r="AI113" s="17" t="n">
        <f aca="false">AI$12*(IMABS(AG113)/IMABS(AH113))^2</f>
        <v>0.000666666666666663</v>
      </c>
    </row>
    <row r="114" customFormat="false" ht="12.75" hidden="false" customHeight="false" outlineLevel="0" collapsed="false">
      <c r="E114" s="10" t="n">
        <v>98</v>
      </c>
      <c r="F114" s="71" t="n">
        <f aca="false">E114/288</f>
        <v>0.340277777777778</v>
      </c>
      <c r="G114" s="72" t="str">
        <f aca="false">IMPRODUCT(G$12,IMPOWER(G$15,$E114))</f>
        <v>0.265963306131597-0.417478765677417i</v>
      </c>
      <c r="H114" s="74" t="str">
        <f aca="false">IMPRODUCT(H$12,IMPOWER(H$15,$E114))</f>
        <v>0</v>
      </c>
      <c r="I114" s="74" t="str">
        <f aca="false">IMPRODUCT(I$12,IMPOWER(I$15,$E114))</f>
        <v>0</v>
      </c>
      <c r="J114" s="72" t="str">
        <f aca="false">IMPRODUCT(J$12,IMPOWER(J$15,$E114))</f>
        <v>-0.53729960834666+0.843391445812964i</v>
      </c>
      <c r="K114" s="74" t="str">
        <f aca="false">IMPRODUCT(K$12,IMPOWER(K$15,$E114))</f>
        <v>-0</v>
      </c>
      <c r="L114" s="74" t="str">
        <f aca="false">IMPRODUCT(L$12,IMPOWER(L$15,$E114))</f>
        <v>0</v>
      </c>
      <c r="M114" s="14" t="str">
        <f aca="false">IMSUB(1,IMSUM(G114,H114,I114))</f>
        <v>0.734036693868403+0.417478765677417i</v>
      </c>
      <c r="N114" s="14" t="str">
        <f aca="false">IMSUB(1,IMSUM(J114,K114,L114))</f>
        <v>1.53729960834666-0.843391445812964i</v>
      </c>
      <c r="O114" s="73" t="n">
        <f aca="false">O$12*(IMABS(M114)/IMABS(N114))^2</f>
        <v>0.0545040537993686</v>
      </c>
      <c r="Q114" s="72" t="str">
        <f aca="false">IMPRODUCT(Q$12,IMPOWER(Q$15,$E114))</f>
        <v>0.26864980417333-0.421695722906482i</v>
      </c>
      <c r="R114" s="74" t="str">
        <f aca="false">IMPRODUCT(R$12,IMPOWER(R$15,$E114))</f>
        <v>0</v>
      </c>
      <c r="S114" s="74" t="str">
        <f aca="false">IMPRODUCT(S$12,IMPOWER(S$15,$E114))</f>
        <v>0</v>
      </c>
      <c r="T114" s="72" t="str">
        <f aca="false">IMPRODUCT(T$12,IMPOWER(T$15,$E114))</f>
        <v>-0.53729960834666+0.843391445812964i</v>
      </c>
      <c r="U114" s="74" t="str">
        <f aca="false">IMPRODUCT(U$12,IMPOWER(U$15,$E114))</f>
        <v>-0</v>
      </c>
      <c r="V114" s="74" t="str">
        <f aca="false">IMPRODUCT(V$12,IMPOWER(V$15,$E114))</f>
        <v>0</v>
      </c>
      <c r="W114" s="14" t="str">
        <f aca="false">IMSUB(1,IMSUM(Q114,R114,S114))</f>
        <v>0.73135019582667+0.421695722906482i</v>
      </c>
      <c r="X114" s="14" t="str">
        <f aca="false">IMSUB(1,IMSUM(T114,U114,V114))</f>
        <v>1.53729960834666-0.843391445812964i</v>
      </c>
      <c r="Y114" s="73" t="n">
        <f aca="false">Y$12*(IMABS(W114)/IMABS(X114))^2</f>
        <v>0.0540872960448143</v>
      </c>
      <c r="AA114" s="72" t="str">
        <f aca="false">IMPRODUCT(AA$12,IMPOWER(AA$15,$E114))</f>
        <v>-0</v>
      </c>
      <c r="AB114" s="74" t="str">
        <f aca="false">IMPRODUCT(AB$12,IMPOWER(AB$15,$E114))</f>
        <v>0</v>
      </c>
      <c r="AC114" s="74" t="str">
        <f aca="false">IMPRODUCT(AC$12,IMPOWER(AC$15,$E114))</f>
        <v>0</v>
      </c>
      <c r="AD114" s="72" t="str">
        <f aca="false">IMPRODUCT(AD$12,IMPOWER(AD$15,$E114))</f>
        <v>-0</v>
      </c>
      <c r="AE114" s="74" t="str">
        <f aca="false">IMPRODUCT(AE$12,IMPOWER(AE$15,$E114))</f>
        <v>-0</v>
      </c>
      <c r="AF114" s="74" t="str">
        <f aca="false">IMPRODUCT(AF$12,IMPOWER(AF$15,$E114))</f>
        <v>0</v>
      </c>
      <c r="AG114" s="14" t="str">
        <f aca="false">IMSUB(1,IMSUM(AA114,AB114,AC114))</f>
        <v>1</v>
      </c>
      <c r="AH114" s="14" t="str">
        <f aca="false">IMSUB(1,IMSUM(AD114,AE114,AF114))</f>
        <v>1</v>
      </c>
      <c r="AI114" s="17" t="n">
        <f aca="false">AI$12*(IMABS(AG114)/IMABS(AH114))^2</f>
        <v>0.000666666666666663</v>
      </c>
    </row>
    <row r="115" customFormat="false" ht="12.75" hidden="false" customHeight="false" outlineLevel="0" collapsed="false">
      <c r="E115" s="10" t="n">
        <v>99</v>
      </c>
      <c r="F115" s="71" t="n">
        <f aca="false">E115/288</f>
        <v>0.34375</v>
      </c>
      <c r="G115" s="72" t="str">
        <f aca="false">IMPRODUCT(G$12,IMPOWER(G$15,$E115))</f>
        <v>0.275007265344622-0.411577458089801i</v>
      </c>
      <c r="H115" s="74" t="str">
        <f aca="false">IMPRODUCT(H$12,IMPOWER(H$15,$E115))</f>
        <v>0</v>
      </c>
      <c r="I115" s="74" t="str">
        <f aca="false">IMPRODUCT(I$12,IMPOWER(I$15,$E115))</f>
        <v>0</v>
      </c>
      <c r="J115" s="72" t="str">
        <f aca="false">IMPRODUCT(J$12,IMPOWER(J$15,$E115))</f>
        <v>-0.555570233019438+0.831469612302628i</v>
      </c>
      <c r="K115" s="74" t="str">
        <f aca="false">IMPRODUCT(K$12,IMPOWER(K$15,$E115))</f>
        <v>-0</v>
      </c>
      <c r="L115" s="74" t="str">
        <f aca="false">IMPRODUCT(L$12,IMPOWER(L$15,$E115))</f>
        <v>0</v>
      </c>
      <c r="M115" s="14" t="str">
        <f aca="false">IMSUB(1,IMSUM(G115,H115,I115))</f>
        <v>0.724992734655378+0.411577458089801i</v>
      </c>
      <c r="N115" s="14" t="str">
        <f aca="false">IMSUB(1,IMSUM(J115,K115,L115))</f>
        <v>1.55557023301944-0.831469612302628i</v>
      </c>
      <c r="O115" s="73" t="n">
        <f aca="false">O$12*(IMABS(M115)/IMABS(N115))^2</f>
        <v>0.0524976168935171</v>
      </c>
      <c r="Q115" s="72" t="str">
        <f aca="false">IMPRODUCT(Q$12,IMPOWER(Q$15,$E115))</f>
        <v>0.277785116509719-0.415734806151314i</v>
      </c>
      <c r="R115" s="74" t="str">
        <f aca="false">IMPRODUCT(R$12,IMPOWER(R$15,$E115))</f>
        <v>0</v>
      </c>
      <c r="S115" s="74" t="str">
        <f aca="false">IMPRODUCT(S$12,IMPOWER(S$15,$E115))</f>
        <v>0</v>
      </c>
      <c r="T115" s="72" t="str">
        <f aca="false">IMPRODUCT(T$12,IMPOWER(T$15,$E115))</f>
        <v>-0.555570233019438+0.831469612302628i</v>
      </c>
      <c r="U115" s="74" t="str">
        <f aca="false">IMPRODUCT(U$12,IMPOWER(U$15,$E115))</f>
        <v>-0</v>
      </c>
      <c r="V115" s="74" t="str">
        <f aca="false">IMPRODUCT(V$12,IMPOWER(V$15,$E115))</f>
        <v>0</v>
      </c>
      <c r="W115" s="14" t="str">
        <f aca="false">IMSUB(1,IMSUM(Q115,R115,S115))</f>
        <v>0.722214883490281+0.415734806151314i</v>
      </c>
      <c r="X115" s="14" t="str">
        <f aca="false">IMSUB(1,IMSUM(T115,U115,V115))</f>
        <v>1.55557023301944-0.831469612302628i</v>
      </c>
      <c r="Y115" s="73" t="n">
        <f aca="false">Y$12*(IMABS(W115)/IMABS(X115))^2</f>
        <v>0.052081741105623</v>
      </c>
      <c r="AA115" s="72" t="str">
        <f aca="false">IMPRODUCT(AA$12,IMPOWER(AA$15,$E115))</f>
        <v>-0</v>
      </c>
      <c r="AB115" s="74" t="str">
        <f aca="false">IMPRODUCT(AB$12,IMPOWER(AB$15,$E115))</f>
        <v>0</v>
      </c>
      <c r="AC115" s="74" t="str">
        <f aca="false">IMPRODUCT(AC$12,IMPOWER(AC$15,$E115))</f>
        <v>0</v>
      </c>
      <c r="AD115" s="72" t="str">
        <f aca="false">IMPRODUCT(AD$12,IMPOWER(AD$15,$E115))</f>
        <v>-0</v>
      </c>
      <c r="AE115" s="74" t="str">
        <f aca="false">IMPRODUCT(AE$12,IMPOWER(AE$15,$E115))</f>
        <v>-0</v>
      </c>
      <c r="AF115" s="74" t="str">
        <f aca="false">IMPRODUCT(AF$12,IMPOWER(AF$15,$E115))</f>
        <v>0</v>
      </c>
      <c r="AG115" s="14" t="str">
        <f aca="false">IMSUB(1,IMSUM(AA115,AB115,AC115))</f>
        <v>1</v>
      </c>
      <c r="AH115" s="14" t="str">
        <f aca="false">IMSUB(1,IMSUM(AD115,AE115,AF115))</f>
        <v>1</v>
      </c>
      <c r="AI115" s="17" t="n">
        <f aca="false">AI$12*(IMABS(AG115)/IMABS(AH115))^2</f>
        <v>0.000666666666666663</v>
      </c>
    </row>
    <row r="116" customFormat="false" ht="12.75" hidden="false" customHeight="false" outlineLevel="0" collapsed="false">
      <c r="E116" s="10" t="n">
        <v>100</v>
      </c>
      <c r="F116" s="71" t="n">
        <f aca="false">E116/288</f>
        <v>0.347222222222222</v>
      </c>
      <c r="G116" s="72" t="str">
        <f aca="false">IMPRODUCT(G$12,IMPOWER(G$15,$E116))</f>
        <v>0.283920335993687-0.405480261923094i</v>
      </c>
      <c r="H116" s="74" t="str">
        <f aca="false">IMPRODUCT(H$12,IMPOWER(H$15,$E116))</f>
        <v>0</v>
      </c>
      <c r="I116" s="74" t="str">
        <f aca="false">IMPRODUCT(I$12,IMPOWER(I$15,$E116))</f>
        <v>0</v>
      </c>
      <c r="J116" s="72" t="str">
        <f aca="false">IMPRODUCT(J$12,IMPOWER(J$15,$E116))</f>
        <v>-0.573576436350882+0.819152044289079i</v>
      </c>
      <c r="K116" s="74" t="str">
        <f aca="false">IMPRODUCT(K$12,IMPOWER(K$15,$E116))</f>
        <v>-0</v>
      </c>
      <c r="L116" s="74" t="str">
        <f aca="false">IMPRODUCT(L$12,IMPOWER(L$15,$E116))</f>
        <v>0</v>
      </c>
      <c r="M116" s="14" t="str">
        <f aca="false">IMSUB(1,IMSUM(G116,H116,I116))</f>
        <v>0.716079664006313+0.405480261923094i</v>
      </c>
      <c r="N116" s="14" t="str">
        <f aca="false">IMSUB(1,IMSUM(J116,K116,L116))</f>
        <v>1.57357643635088-0.819152044289079i</v>
      </c>
      <c r="O116" s="73" t="n">
        <f aca="false">O$12*(IMABS(M116)/IMABS(N116))^2</f>
        <v>0.0505658045604726</v>
      </c>
      <c r="Q116" s="72" t="str">
        <f aca="false">IMPRODUCT(Q$12,IMPOWER(Q$15,$E116))</f>
        <v>0.286788218175441-0.40957602214454i</v>
      </c>
      <c r="R116" s="74" t="str">
        <f aca="false">IMPRODUCT(R$12,IMPOWER(R$15,$E116))</f>
        <v>0</v>
      </c>
      <c r="S116" s="74" t="str">
        <f aca="false">IMPRODUCT(S$12,IMPOWER(S$15,$E116))</f>
        <v>0</v>
      </c>
      <c r="T116" s="72" t="str">
        <f aca="false">IMPRODUCT(T$12,IMPOWER(T$15,$E116))</f>
        <v>-0.573576436350882+0.819152044289079i</v>
      </c>
      <c r="U116" s="74" t="str">
        <f aca="false">IMPRODUCT(U$12,IMPOWER(U$15,$E116))</f>
        <v>-0</v>
      </c>
      <c r="V116" s="74" t="str">
        <f aca="false">IMPRODUCT(V$12,IMPOWER(V$15,$E116))</f>
        <v>0</v>
      </c>
      <c r="W116" s="14" t="str">
        <f aca="false">IMSUB(1,IMSUM(Q116,R116,S116))</f>
        <v>0.713211781824559+0.40957602214454i</v>
      </c>
      <c r="X116" s="14" t="str">
        <f aca="false">IMSUB(1,IMSUM(T116,U116,V116))</f>
        <v>1.57357643635088-0.819152044289079i</v>
      </c>
      <c r="Y116" s="73" t="n">
        <f aca="false">Y$12*(IMABS(W116)/IMABS(X116))^2</f>
        <v>0.0501507779366197</v>
      </c>
      <c r="AA116" s="72" t="str">
        <f aca="false">IMPRODUCT(AA$12,IMPOWER(AA$15,$E116))</f>
        <v>-0</v>
      </c>
      <c r="AB116" s="74" t="str">
        <f aca="false">IMPRODUCT(AB$12,IMPOWER(AB$15,$E116))</f>
        <v>0</v>
      </c>
      <c r="AC116" s="74" t="str">
        <f aca="false">IMPRODUCT(AC$12,IMPOWER(AC$15,$E116))</f>
        <v>0</v>
      </c>
      <c r="AD116" s="72" t="str">
        <f aca="false">IMPRODUCT(AD$12,IMPOWER(AD$15,$E116))</f>
        <v>-0</v>
      </c>
      <c r="AE116" s="74" t="str">
        <f aca="false">IMPRODUCT(AE$12,IMPOWER(AE$15,$E116))</f>
        <v>-0</v>
      </c>
      <c r="AF116" s="74" t="str">
        <f aca="false">IMPRODUCT(AF$12,IMPOWER(AF$15,$E116))</f>
        <v>0</v>
      </c>
      <c r="AG116" s="14" t="str">
        <f aca="false">IMSUB(1,IMSUM(AA116,AB116,AC116))</f>
        <v>1</v>
      </c>
      <c r="AH116" s="14" t="str">
        <f aca="false">IMSUB(1,IMSUM(AD116,AE116,AF116))</f>
        <v>1</v>
      </c>
      <c r="AI116" s="17" t="n">
        <f aca="false">AI$12*(IMABS(AG116)/IMABS(AH116))^2</f>
        <v>0.000666666666666663</v>
      </c>
    </row>
    <row r="117" customFormat="false" ht="12.75" hidden="false" customHeight="false" outlineLevel="0" collapsed="false">
      <c r="E117" s="10" t="n">
        <v>101</v>
      </c>
      <c r="F117" s="71" t="n">
        <f aca="false">E117/288</f>
        <v>0.350694444444444</v>
      </c>
      <c r="G117" s="72" t="str">
        <f aca="false">IMPRODUCT(G$12,IMPOWER(G$15,$E117))</f>
        <v>0.292698275939893-0.399190079112449i</v>
      </c>
      <c r="H117" s="74" t="str">
        <f aca="false">IMPRODUCT(H$12,IMPOWER(H$15,$E117))</f>
        <v>0</v>
      </c>
      <c r="I117" s="74" t="str">
        <f aca="false">IMPRODUCT(I$12,IMPOWER(I$15,$E117))</f>
        <v>0</v>
      </c>
      <c r="J117" s="72" t="str">
        <f aca="false">IMPRODUCT(J$12,IMPOWER(J$15,$E117))</f>
        <v>-0.591309648363419+0.806444604267574i</v>
      </c>
      <c r="K117" s="74" t="str">
        <f aca="false">IMPRODUCT(K$12,IMPOWER(K$15,$E117))</f>
        <v>-0</v>
      </c>
      <c r="L117" s="74" t="str">
        <f aca="false">IMPRODUCT(L$12,IMPOWER(L$15,$E117))</f>
        <v>0</v>
      </c>
      <c r="M117" s="14" t="str">
        <f aca="false">IMSUB(1,IMSUM(G117,H117,I117))</f>
        <v>0.707301724060107+0.399190079112449i</v>
      </c>
      <c r="N117" s="14" t="str">
        <f aca="false">IMSUB(1,IMSUM(J117,K117,L117))</f>
        <v>1.59130964836342-0.806444604267574i</v>
      </c>
      <c r="O117" s="73" t="n">
        <f aca="false">O$12*(IMABS(M117)/IMABS(N117))^2</f>
        <v>0.0487060093765134</v>
      </c>
      <c r="Q117" s="72" t="str">
        <f aca="false">IMPRODUCT(Q$12,IMPOWER(Q$15,$E117))</f>
        <v>0.29565482418171-0.403222302133787i</v>
      </c>
      <c r="R117" s="74" t="str">
        <f aca="false">IMPRODUCT(R$12,IMPOWER(R$15,$E117))</f>
        <v>0</v>
      </c>
      <c r="S117" s="74" t="str">
        <f aca="false">IMPRODUCT(S$12,IMPOWER(S$15,$E117))</f>
        <v>0</v>
      </c>
      <c r="T117" s="72" t="str">
        <f aca="false">IMPRODUCT(T$12,IMPOWER(T$15,$E117))</f>
        <v>-0.591309648363419+0.806444604267574i</v>
      </c>
      <c r="U117" s="74" t="str">
        <f aca="false">IMPRODUCT(U$12,IMPOWER(U$15,$E117))</f>
        <v>-0</v>
      </c>
      <c r="V117" s="74" t="str">
        <f aca="false">IMPRODUCT(V$12,IMPOWER(V$15,$E117))</f>
        <v>0</v>
      </c>
      <c r="W117" s="14" t="str">
        <f aca="false">IMSUB(1,IMSUM(Q117,R117,S117))</f>
        <v>0.70434517581829+0.403222302133787i</v>
      </c>
      <c r="X117" s="14" t="str">
        <f aca="false">IMSUB(1,IMSUM(T117,U117,V117))</f>
        <v>1.59130964836342-0.806444604267574i</v>
      </c>
      <c r="Y117" s="73" t="n">
        <f aca="false">Y$12*(IMABS(W117)/IMABS(X117))^2</f>
        <v>0.0482918002602244</v>
      </c>
      <c r="AA117" s="72" t="str">
        <f aca="false">IMPRODUCT(AA$12,IMPOWER(AA$15,$E117))</f>
        <v>-0</v>
      </c>
      <c r="AB117" s="74" t="str">
        <f aca="false">IMPRODUCT(AB$12,IMPOWER(AB$15,$E117))</f>
        <v>0</v>
      </c>
      <c r="AC117" s="74" t="str">
        <f aca="false">IMPRODUCT(AC$12,IMPOWER(AC$15,$E117))</f>
        <v>0</v>
      </c>
      <c r="AD117" s="72" t="str">
        <f aca="false">IMPRODUCT(AD$12,IMPOWER(AD$15,$E117))</f>
        <v>-0</v>
      </c>
      <c r="AE117" s="74" t="str">
        <f aca="false">IMPRODUCT(AE$12,IMPOWER(AE$15,$E117))</f>
        <v>-0</v>
      </c>
      <c r="AF117" s="74" t="str">
        <f aca="false">IMPRODUCT(AF$12,IMPOWER(AF$15,$E117))</f>
        <v>0</v>
      </c>
      <c r="AG117" s="14" t="str">
        <f aca="false">IMSUB(1,IMSUM(AA117,AB117,AC117))</f>
        <v>1</v>
      </c>
      <c r="AH117" s="14" t="str">
        <f aca="false">IMSUB(1,IMSUM(AD117,AE117,AF117))</f>
        <v>1</v>
      </c>
      <c r="AI117" s="17" t="n">
        <f aca="false">AI$12*(IMABS(AG117)/IMABS(AH117))^2</f>
        <v>0.000666666666666663</v>
      </c>
    </row>
    <row r="118" customFormat="false" ht="12.75" hidden="false" customHeight="false" outlineLevel="0" collapsed="false">
      <c r="E118" s="10" t="n">
        <v>102</v>
      </c>
      <c r="F118" s="71" t="n">
        <f aca="false">E118/288</f>
        <v>0.354166666666667</v>
      </c>
      <c r="G118" s="72" t="str">
        <f aca="false">IMPRODUCT(G$12,IMPOWER(G$15,$E118))</f>
        <v>0.301336907359236-0.392709903444209i</v>
      </c>
      <c r="H118" s="74" t="str">
        <f aca="false">IMPRODUCT(H$12,IMPOWER(H$15,$E118))</f>
        <v>0</v>
      </c>
      <c r="I118" s="74" t="str">
        <f aca="false">IMPRODUCT(I$12,IMPOWER(I$15,$E118))</f>
        <v>0</v>
      </c>
      <c r="J118" s="72" t="str">
        <f aca="false">IMPRODUCT(J$12,IMPOWER(J$15,$E118))</f>
        <v>-0.608761429008558+0.793353340291332i</v>
      </c>
      <c r="K118" s="74" t="str">
        <f aca="false">IMPRODUCT(K$12,IMPOWER(K$15,$E118))</f>
        <v>-0</v>
      </c>
      <c r="L118" s="74" t="str">
        <f aca="false">IMPRODUCT(L$12,IMPOWER(L$15,$E118))</f>
        <v>0</v>
      </c>
      <c r="M118" s="14" t="str">
        <f aca="false">IMSUB(1,IMSUM(G118,H118,I118))</f>
        <v>0.698663092640764+0.392709903444209i</v>
      </c>
      <c r="N118" s="14" t="str">
        <f aca="false">IMSUB(1,IMSUM(J118,K118,L118))</f>
        <v>1.60876142900856-0.793353340291332i</v>
      </c>
      <c r="O118" s="73" t="n">
        <f aca="false">O$12*(IMABS(M118)/IMABS(N118))^2</f>
        <v>0.0469157594840482</v>
      </c>
      <c r="Q118" s="72" t="str">
        <f aca="false">IMPRODUCT(Q$12,IMPOWER(Q$15,$E118))</f>
        <v>0.304380714504279-0.396676670145666i</v>
      </c>
      <c r="R118" s="74" t="str">
        <f aca="false">IMPRODUCT(R$12,IMPOWER(R$15,$E118))</f>
        <v>0</v>
      </c>
      <c r="S118" s="74" t="str">
        <f aca="false">IMPRODUCT(S$12,IMPOWER(S$15,$E118))</f>
        <v>0</v>
      </c>
      <c r="T118" s="72" t="str">
        <f aca="false">IMPRODUCT(T$12,IMPOWER(T$15,$E118))</f>
        <v>-0.608761429008558+0.793353340291332i</v>
      </c>
      <c r="U118" s="74" t="str">
        <f aca="false">IMPRODUCT(U$12,IMPOWER(U$15,$E118))</f>
        <v>-0</v>
      </c>
      <c r="V118" s="74" t="str">
        <f aca="false">IMPRODUCT(V$12,IMPOWER(V$15,$E118))</f>
        <v>0</v>
      </c>
      <c r="W118" s="14" t="str">
        <f aca="false">IMSUB(1,IMSUM(Q118,R118,S118))</f>
        <v>0.695619285495721+0.396676670145666i</v>
      </c>
      <c r="X118" s="14" t="str">
        <f aca="false">IMSUB(1,IMSUM(T118,U118,V118))</f>
        <v>1.60876142900856-0.793353340291332i</v>
      </c>
      <c r="Y118" s="73" t="n">
        <f aca="false">Y$12*(IMABS(W118)/IMABS(X118))^2</f>
        <v>0.0465023373053966</v>
      </c>
      <c r="AA118" s="72" t="str">
        <f aca="false">IMPRODUCT(AA$12,IMPOWER(AA$15,$E118))</f>
        <v>-0</v>
      </c>
      <c r="AB118" s="74" t="str">
        <f aca="false">IMPRODUCT(AB$12,IMPOWER(AB$15,$E118))</f>
        <v>0</v>
      </c>
      <c r="AC118" s="74" t="str">
        <f aca="false">IMPRODUCT(AC$12,IMPOWER(AC$15,$E118))</f>
        <v>0</v>
      </c>
      <c r="AD118" s="72" t="str">
        <f aca="false">IMPRODUCT(AD$12,IMPOWER(AD$15,$E118))</f>
        <v>-0</v>
      </c>
      <c r="AE118" s="74" t="str">
        <f aca="false">IMPRODUCT(AE$12,IMPOWER(AE$15,$E118))</f>
        <v>-0</v>
      </c>
      <c r="AF118" s="74" t="str">
        <f aca="false">IMPRODUCT(AF$12,IMPOWER(AF$15,$E118))</f>
        <v>0</v>
      </c>
      <c r="AG118" s="14" t="str">
        <f aca="false">IMSUB(1,IMSUM(AA118,AB118,AC118))</f>
        <v>1</v>
      </c>
      <c r="AH118" s="14" t="str">
        <f aca="false">IMSUB(1,IMSUM(AD118,AE118,AF118))</f>
        <v>1</v>
      </c>
      <c r="AI118" s="17" t="n">
        <f aca="false">AI$12*(IMABS(AG118)/IMABS(AH118))^2</f>
        <v>0.000666666666666663</v>
      </c>
    </row>
    <row r="119" customFormat="false" ht="12.75" hidden="false" customHeight="false" outlineLevel="0" collapsed="false">
      <c r="E119" s="10" t="n">
        <v>103</v>
      </c>
      <c r="F119" s="71" t="n">
        <f aca="false">E119/288</f>
        <v>0.357638888888889</v>
      </c>
      <c r="G119" s="72" t="str">
        <f aca="false">IMPRODUCT(G$12,IMPOWER(G$15,$E119))</f>
        <v>0.309832118731029-0.386042819131027i</v>
      </c>
      <c r="H119" s="74" t="str">
        <f aca="false">IMPRODUCT(H$12,IMPOWER(H$15,$E119))</f>
        <v>0</v>
      </c>
      <c r="I119" s="74" t="str">
        <f aca="false">IMPRODUCT(I$12,IMPOWER(I$15,$E119))</f>
        <v>0</v>
      </c>
      <c r="J119" s="72" t="str">
        <f aca="false">IMPRODUCT(J$12,IMPOWER(J$15,$E119))</f>
        <v>-0.625923472183897+0.779884483092983i</v>
      </c>
      <c r="K119" s="74" t="str">
        <f aca="false">IMPRODUCT(K$12,IMPOWER(K$15,$E119))</f>
        <v>-0</v>
      </c>
      <c r="L119" s="74" t="str">
        <f aca="false">IMPRODUCT(L$12,IMPOWER(L$15,$E119))</f>
        <v>0</v>
      </c>
      <c r="M119" s="14" t="str">
        <f aca="false">IMSUB(1,IMSUM(G119,H119,I119))</f>
        <v>0.690167881268971+0.386042819131027i</v>
      </c>
      <c r="N119" s="14" t="str">
        <f aca="false">IMSUB(1,IMSUM(J119,K119,L119))</f>
        <v>1.6259234721839-0.779884483092983i</v>
      </c>
      <c r="O119" s="73" t="n">
        <f aca="false">O$12*(IMABS(M119)/IMABS(N119))^2</f>
        <v>0.0451927110071863</v>
      </c>
      <c r="Q119" s="72" t="str">
        <f aca="false">IMPRODUCT(Q$12,IMPOWER(Q$15,$E119))</f>
        <v>0.312961736091949-0.389942241546491i</v>
      </c>
      <c r="R119" s="74" t="str">
        <f aca="false">IMPRODUCT(R$12,IMPOWER(R$15,$E119))</f>
        <v>0</v>
      </c>
      <c r="S119" s="74" t="str">
        <f aca="false">IMPRODUCT(S$12,IMPOWER(S$15,$E119))</f>
        <v>0</v>
      </c>
      <c r="T119" s="72" t="str">
        <f aca="false">IMPRODUCT(T$12,IMPOWER(T$15,$E119))</f>
        <v>-0.625923472183897+0.779884483092983i</v>
      </c>
      <c r="U119" s="74" t="str">
        <f aca="false">IMPRODUCT(U$12,IMPOWER(U$15,$E119))</f>
        <v>-0</v>
      </c>
      <c r="V119" s="74" t="str">
        <f aca="false">IMPRODUCT(V$12,IMPOWER(V$15,$E119))</f>
        <v>0</v>
      </c>
      <c r="W119" s="14" t="str">
        <f aca="false">IMSUB(1,IMSUM(Q119,R119,S119))</f>
        <v>0.687038263908051+0.389942241546491i</v>
      </c>
      <c r="X119" s="14" t="str">
        <f aca="false">IMSUB(1,IMSUM(T119,U119,V119))</f>
        <v>1.6259234721839-0.779884483092983i</v>
      </c>
      <c r="Y119" s="73" t="n">
        <f aca="false">Y$12*(IMABS(W119)/IMABS(X119))^2</f>
        <v>0.04478004622654</v>
      </c>
      <c r="AA119" s="72" t="str">
        <f aca="false">IMPRODUCT(AA$12,IMPOWER(AA$15,$E119))</f>
        <v>-0</v>
      </c>
      <c r="AB119" s="74" t="str">
        <f aca="false">IMPRODUCT(AB$12,IMPOWER(AB$15,$E119))</f>
        <v>0</v>
      </c>
      <c r="AC119" s="74" t="str">
        <f aca="false">IMPRODUCT(AC$12,IMPOWER(AC$15,$E119))</f>
        <v>0</v>
      </c>
      <c r="AD119" s="72" t="str">
        <f aca="false">IMPRODUCT(AD$12,IMPOWER(AD$15,$E119))</f>
        <v>-0</v>
      </c>
      <c r="AE119" s="74" t="str">
        <f aca="false">IMPRODUCT(AE$12,IMPOWER(AE$15,$E119))</f>
        <v>-0</v>
      </c>
      <c r="AF119" s="74" t="str">
        <f aca="false">IMPRODUCT(AF$12,IMPOWER(AF$15,$E119))</f>
        <v>0</v>
      </c>
      <c r="AG119" s="14" t="str">
        <f aca="false">IMSUB(1,IMSUM(AA119,AB119,AC119))</f>
        <v>1</v>
      </c>
      <c r="AH119" s="14" t="str">
        <f aca="false">IMSUB(1,IMSUM(AD119,AE119,AF119))</f>
        <v>1</v>
      </c>
      <c r="AI119" s="17" t="n">
        <f aca="false">AI$12*(IMABS(AG119)/IMABS(AH119))^2</f>
        <v>0.000666666666666663</v>
      </c>
    </row>
    <row r="120" customFormat="false" ht="12.75" hidden="false" customHeight="false" outlineLevel="0" collapsed="false">
      <c r="E120" s="10" t="n">
        <v>104</v>
      </c>
      <c r="F120" s="71" t="n">
        <f aca="false">E120/288</f>
        <v>0.361111111111111</v>
      </c>
      <c r="G120" s="72" t="str">
        <f aca="false">IMPRODUCT(G$12,IMPOWER(G$15,$E120))</f>
        <v>0.318179866794757-0.379191999343946i</v>
      </c>
      <c r="H120" s="74" t="str">
        <f aca="false">IMPRODUCT(H$12,IMPOWER(H$15,$E120))</f>
        <v>0</v>
      </c>
      <c r="I120" s="74" t="str">
        <f aca="false">IMPRODUCT(I$12,IMPOWER(I$15,$E120))</f>
        <v>0</v>
      </c>
      <c r="J120" s="72" t="str">
        <f aca="false">IMPRODUCT(J$12,IMPOWER(J$15,$E120))</f>
        <v>-0.642787609686378+0.766044443119083i</v>
      </c>
      <c r="K120" s="74" t="str">
        <f aca="false">IMPRODUCT(K$12,IMPOWER(K$15,$E120))</f>
        <v>-0</v>
      </c>
      <c r="L120" s="74" t="str">
        <f aca="false">IMPRODUCT(L$12,IMPOWER(L$15,$E120))</f>
        <v>0</v>
      </c>
      <c r="M120" s="14" t="str">
        <f aca="false">IMSUB(1,IMSUM(G120,H120,I120))</f>
        <v>0.681820133205243+0.379191999343946i</v>
      </c>
      <c r="N120" s="14" t="str">
        <f aca="false">IMSUB(1,IMSUM(J120,K120,L120))</f>
        <v>1.64278760968638-0.766044443119083i</v>
      </c>
      <c r="O120" s="73" t="n">
        <f aca="false">O$12*(IMABS(M120)/IMABS(N120))^2</f>
        <v>0.0435346409855654</v>
      </c>
      <c r="Q120" s="72" t="str">
        <f aca="false">IMPRODUCT(Q$12,IMPOWER(Q$15,$E120))</f>
        <v>0.321393804843189-0.383022221559542i</v>
      </c>
      <c r="R120" s="74" t="str">
        <f aca="false">IMPRODUCT(R$12,IMPOWER(R$15,$E120))</f>
        <v>0</v>
      </c>
      <c r="S120" s="74" t="str">
        <f aca="false">IMPRODUCT(S$12,IMPOWER(S$15,$E120))</f>
        <v>0</v>
      </c>
      <c r="T120" s="72" t="str">
        <f aca="false">IMPRODUCT(T$12,IMPOWER(T$15,$E120))</f>
        <v>-0.642787609686378+0.766044443119083i</v>
      </c>
      <c r="U120" s="74" t="str">
        <f aca="false">IMPRODUCT(U$12,IMPOWER(U$15,$E120))</f>
        <v>-0</v>
      </c>
      <c r="V120" s="74" t="str">
        <f aca="false">IMPRODUCT(V$12,IMPOWER(V$15,$E120))</f>
        <v>0</v>
      </c>
      <c r="W120" s="14" t="str">
        <f aca="false">IMSUB(1,IMSUM(Q120,R120,S120))</f>
        <v>0.678606195156811+0.383022221559542i</v>
      </c>
      <c r="X120" s="14" t="str">
        <f aca="false">IMSUB(1,IMSUM(T120,U120,V120))</f>
        <v>1.64278760968638-0.766044443119083i</v>
      </c>
      <c r="Y120" s="73" t="n">
        <f aca="false">Y$12*(IMABS(W120)/IMABS(X120))^2</f>
        <v>0.0431227050404361</v>
      </c>
      <c r="AA120" s="72" t="str">
        <f aca="false">IMPRODUCT(AA$12,IMPOWER(AA$15,$E120))</f>
        <v>-0</v>
      </c>
      <c r="AB120" s="74" t="str">
        <f aca="false">IMPRODUCT(AB$12,IMPOWER(AB$15,$E120))</f>
        <v>0</v>
      </c>
      <c r="AC120" s="74" t="str">
        <f aca="false">IMPRODUCT(AC$12,IMPOWER(AC$15,$E120))</f>
        <v>0</v>
      </c>
      <c r="AD120" s="72" t="str">
        <f aca="false">IMPRODUCT(AD$12,IMPOWER(AD$15,$E120))</f>
        <v>-0</v>
      </c>
      <c r="AE120" s="74" t="str">
        <f aca="false">IMPRODUCT(AE$12,IMPOWER(AE$15,$E120))</f>
        <v>-0</v>
      </c>
      <c r="AF120" s="74" t="str">
        <f aca="false">IMPRODUCT(AF$12,IMPOWER(AF$15,$E120))</f>
        <v>0</v>
      </c>
      <c r="AG120" s="14" t="str">
        <f aca="false">IMSUB(1,IMSUM(AA120,AB120,AC120))</f>
        <v>1</v>
      </c>
      <c r="AH120" s="14" t="str">
        <f aca="false">IMSUB(1,IMSUM(AD120,AE120,AF120))</f>
        <v>1</v>
      </c>
      <c r="AI120" s="17" t="n">
        <f aca="false">AI$12*(IMABS(AG120)/IMABS(AH120))^2</f>
        <v>0.000666666666666663</v>
      </c>
    </row>
    <row r="121" customFormat="false" ht="12.75" hidden="false" customHeight="false" outlineLevel="0" collapsed="false">
      <c r="E121" s="10" t="n">
        <v>105</v>
      </c>
      <c r="F121" s="71" t="n">
        <f aca="false">E121/288</f>
        <v>0.364583333333333</v>
      </c>
      <c r="G121" s="72" t="str">
        <f aca="false">IMPRODUCT(G$12,IMPOWER(G$15,$E121))</f>
        <v>0.326376178474455-0.372160704702148i</v>
      </c>
      <c r="H121" s="74" t="str">
        <f aca="false">IMPRODUCT(H$12,IMPOWER(H$15,$E121))</f>
        <v>0</v>
      </c>
      <c r="I121" s="74" t="str">
        <f aca="false">IMPRODUCT(I$12,IMPOWER(I$15,$E121))</f>
        <v>0</v>
      </c>
      <c r="J121" s="72" t="str">
        <f aca="false">IMPRODUCT(J$12,IMPOWER(J$15,$E121))</f>
        <v>-0.659345815099908+0.751839807479087i</v>
      </c>
      <c r="K121" s="74" t="str">
        <f aca="false">IMPRODUCT(K$12,IMPOWER(K$15,$E121))</f>
        <v>-0</v>
      </c>
      <c r="L121" s="74" t="str">
        <f aca="false">IMPRODUCT(L$12,IMPOWER(L$15,$E121))</f>
        <v>0</v>
      </c>
      <c r="M121" s="14" t="str">
        <f aca="false">IMSUB(1,IMSUM(G121,H121,I121))</f>
        <v>0.673623821525545+0.372160704702148i</v>
      </c>
      <c r="N121" s="14" t="str">
        <f aca="false">IMSUB(1,IMSUM(J121,K121,L121))</f>
        <v>1.65934581509991-0.751839807479087i</v>
      </c>
      <c r="O121" s="73" t="n">
        <f aca="false">O$12*(IMABS(M121)/IMABS(N121))^2</f>
        <v>0.0419394407875808</v>
      </c>
      <c r="Q121" s="72" t="str">
        <f aca="false">IMPRODUCT(Q$12,IMPOWER(Q$15,$E121))</f>
        <v>0.329672907549954-0.375919903739544i</v>
      </c>
      <c r="R121" s="74" t="str">
        <f aca="false">IMPRODUCT(R$12,IMPOWER(R$15,$E121))</f>
        <v>0</v>
      </c>
      <c r="S121" s="74" t="str">
        <f aca="false">IMPRODUCT(S$12,IMPOWER(S$15,$E121))</f>
        <v>0</v>
      </c>
      <c r="T121" s="72" t="str">
        <f aca="false">IMPRODUCT(T$12,IMPOWER(T$15,$E121))</f>
        <v>-0.659345815099908+0.751839807479087i</v>
      </c>
      <c r="U121" s="74" t="str">
        <f aca="false">IMPRODUCT(U$12,IMPOWER(U$15,$E121))</f>
        <v>-0</v>
      </c>
      <c r="V121" s="74" t="str">
        <f aca="false">IMPRODUCT(V$12,IMPOWER(V$15,$E121))</f>
        <v>0</v>
      </c>
      <c r="W121" s="14" t="str">
        <f aca="false">IMSUB(1,IMSUM(Q121,R121,S121))</f>
        <v>0.670327092450046+0.375919903739544i</v>
      </c>
      <c r="X121" s="14" t="str">
        <f aca="false">IMSUB(1,IMSUM(T121,U121,V121))</f>
        <v>1.65934581509991-0.751839807479087i</v>
      </c>
      <c r="Y121" s="73" t="n">
        <f aca="false">Y$12*(IMABS(W121)/IMABS(X121))^2</f>
        <v>0.0415282060423681</v>
      </c>
      <c r="AA121" s="72" t="str">
        <f aca="false">IMPRODUCT(AA$12,IMPOWER(AA$15,$E121))</f>
        <v>-0</v>
      </c>
      <c r="AB121" s="74" t="str">
        <f aca="false">IMPRODUCT(AB$12,IMPOWER(AB$15,$E121))</f>
        <v>0</v>
      </c>
      <c r="AC121" s="74" t="str">
        <f aca="false">IMPRODUCT(AC$12,IMPOWER(AC$15,$E121))</f>
        <v>0</v>
      </c>
      <c r="AD121" s="72" t="str">
        <f aca="false">IMPRODUCT(AD$12,IMPOWER(AD$15,$E121))</f>
        <v>-0</v>
      </c>
      <c r="AE121" s="74" t="str">
        <f aca="false">IMPRODUCT(AE$12,IMPOWER(AE$15,$E121))</f>
        <v>-0</v>
      </c>
      <c r="AF121" s="74" t="str">
        <f aca="false">IMPRODUCT(AF$12,IMPOWER(AF$15,$E121))</f>
        <v>0</v>
      </c>
      <c r="AG121" s="14" t="str">
        <f aca="false">IMSUB(1,IMSUM(AA121,AB121,AC121))</f>
        <v>1</v>
      </c>
      <c r="AH121" s="14" t="str">
        <f aca="false">IMSUB(1,IMSUM(AD121,AE121,AF121))</f>
        <v>1</v>
      </c>
      <c r="AI121" s="17" t="n">
        <f aca="false">AI$12*(IMABS(AG121)/IMABS(AH121))^2</f>
        <v>0.000666666666666663</v>
      </c>
    </row>
    <row r="122" customFormat="false" ht="12.75" hidden="false" customHeight="false" outlineLevel="0" collapsed="false">
      <c r="E122" s="10" t="n">
        <v>106</v>
      </c>
      <c r="F122" s="71" t="n">
        <f aca="false">E122/288</f>
        <v>0.368055555555556</v>
      </c>
      <c r="G122" s="72" t="str">
        <f aca="false">IMPRODUCT(G$12,IMPOWER(G$15,$E122))</f>
        <v>0.334417152769673-0.364952281721068i</v>
      </c>
      <c r="H122" s="74" t="str">
        <f aca="false">IMPRODUCT(H$12,IMPOWER(H$15,$E122))</f>
        <v>0</v>
      </c>
      <c r="I122" s="74" t="str">
        <f aca="false">IMPRODUCT(I$12,IMPOWER(I$15,$E122))</f>
        <v>0</v>
      </c>
      <c r="J122" s="72" t="str">
        <f aca="false">IMPRODUCT(J$12,IMPOWER(J$15,$E122))</f>
        <v>-0.675590207615501+0.737277336810238i</v>
      </c>
      <c r="K122" s="74" t="str">
        <f aca="false">IMPRODUCT(K$12,IMPOWER(K$15,$E122))</f>
        <v>-0</v>
      </c>
      <c r="L122" s="74" t="str">
        <f aca="false">IMPRODUCT(L$12,IMPOWER(L$15,$E122))</f>
        <v>0</v>
      </c>
      <c r="M122" s="14" t="str">
        <f aca="false">IMSUB(1,IMSUM(G122,H122,I122))</f>
        <v>0.665582847230327+0.364952281721068i</v>
      </c>
      <c r="N122" s="14" t="str">
        <f aca="false">IMSUB(1,IMSUM(J122,K122,L122))</f>
        <v>1.6755902076155-0.737277336810238i</v>
      </c>
      <c r="O122" s="73" t="n">
        <f aca="false">O$12*(IMABS(M122)/IMABS(N122))^2</f>
        <v>0.0404051099674738</v>
      </c>
      <c r="Q122" s="72" t="str">
        <f aca="false">IMPRODUCT(Q$12,IMPOWER(Q$15,$E122))</f>
        <v>0.337795103807751-0.368638668405119i</v>
      </c>
      <c r="R122" s="74" t="str">
        <f aca="false">IMPRODUCT(R$12,IMPOWER(R$15,$E122))</f>
        <v>0</v>
      </c>
      <c r="S122" s="74" t="str">
        <f aca="false">IMPRODUCT(S$12,IMPOWER(S$15,$E122))</f>
        <v>0</v>
      </c>
      <c r="T122" s="72" t="str">
        <f aca="false">IMPRODUCT(T$12,IMPOWER(T$15,$E122))</f>
        <v>-0.675590207615501+0.737277336810238i</v>
      </c>
      <c r="U122" s="74" t="str">
        <f aca="false">IMPRODUCT(U$12,IMPOWER(U$15,$E122))</f>
        <v>-0</v>
      </c>
      <c r="V122" s="74" t="str">
        <f aca="false">IMPRODUCT(V$12,IMPOWER(V$15,$E122))</f>
        <v>0</v>
      </c>
      <c r="W122" s="14" t="str">
        <f aca="false">IMSUB(1,IMSUM(Q122,R122,S122))</f>
        <v>0.662204896192249+0.368638668405119i</v>
      </c>
      <c r="X122" s="14" t="str">
        <f aca="false">IMSUB(1,IMSUM(T122,U122,V122))</f>
        <v>1.6755902076155-0.737277336810238i</v>
      </c>
      <c r="Y122" s="73" t="n">
        <f aca="false">Y$12*(IMABS(W122)/IMABS(X122))^2</f>
        <v>0.0399945496659103</v>
      </c>
      <c r="AA122" s="72" t="str">
        <f aca="false">IMPRODUCT(AA$12,IMPOWER(AA$15,$E122))</f>
        <v>-0</v>
      </c>
      <c r="AB122" s="74" t="str">
        <f aca="false">IMPRODUCT(AB$12,IMPOWER(AB$15,$E122))</f>
        <v>0</v>
      </c>
      <c r="AC122" s="74" t="str">
        <f aca="false">IMPRODUCT(AC$12,IMPOWER(AC$15,$E122))</f>
        <v>0</v>
      </c>
      <c r="AD122" s="72" t="str">
        <f aca="false">IMPRODUCT(AD$12,IMPOWER(AD$15,$E122))</f>
        <v>-0</v>
      </c>
      <c r="AE122" s="74" t="str">
        <f aca="false">IMPRODUCT(AE$12,IMPOWER(AE$15,$E122))</f>
        <v>-0</v>
      </c>
      <c r="AF122" s="74" t="str">
        <f aca="false">IMPRODUCT(AF$12,IMPOWER(AF$15,$E122))</f>
        <v>0</v>
      </c>
      <c r="AG122" s="14" t="str">
        <f aca="false">IMSUB(1,IMSUM(AA122,AB122,AC122))</f>
        <v>1</v>
      </c>
      <c r="AH122" s="14" t="str">
        <f aca="false">IMSUB(1,IMSUM(AD122,AE122,AF122))</f>
        <v>1</v>
      </c>
      <c r="AI122" s="17" t="n">
        <f aca="false">AI$12*(IMABS(AG122)/IMABS(AH122))^2</f>
        <v>0.000666666666666663</v>
      </c>
    </row>
    <row r="123" customFormat="false" ht="12.75" hidden="false" customHeight="false" outlineLevel="0" collapsed="false">
      <c r="E123" s="10" t="n">
        <v>107</v>
      </c>
      <c r="F123" s="71" t="n">
        <f aca="false">E123/288</f>
        <v>0.371527777777778</v>
      </c>
      <c r="G123" s="72" t="str">
        <f aca="false">IMPRODUCT(G$12,IMPOWER(G$15,$E123))</f>
        <v>0.342298962612145-0.357570161219638i</v>
      </c>
      <c r="H123" s="74" t="str">
        <f aca="false">IMPRODUCT(H$12,IMPOWER(H$15,$E123))</f>
        <v>0</v>
      </c>
      <c r="I123" s="74" t="str">
        <f aca="false">IMPRODUCT(I$12,IMPOWER(I$15,$E123))</f>
        <v>0</v>
      </c>
      <c r="J123" s="72" t="str">
        <f aca="false">IMPRODUCT(J$12,IMPOWER(J$15,$E123))</f>
        <v>-0.691513055782111+0.722363962059874i</v>
      </c>
      <c r="K123" s="74" t="str">
        <f aca="false">IMPRODUCT(K$12,IMPOWER(K$15,$E123))</f>
        <v>-0</v>
      </c>
      <c r="L123" s="74" t="str">
        <f aca="false">IMPRODUCT(L$12,IMPOWER(L$15,$E123))</f>
        <v>0</v>
      </c>
      <c r="M123" s="14" t="str">
        <f aca="false">IMSUB(1,IMSUM(G123,H123,I123))</f>
        <v>0.657701037387855+0.357570161219638i</v>
      </c>
      <c r="N123" s="14" t="str">
        <f aca="false">IMSUB(1,IMSUM(J123,K123,L123))</f>
        <v>1.69151305578211-0.722363962059874i</v>
      </c>
      <c r="O123" s="73" t="n">
        <f aca="false">O$12*(IMABS(M123)/IMABS(N123))^2</f>
        <v>0.0389297505337304</v>
      </c>
      <c r="Q123" s="72" t="str">
        <f aca="false">IMPRODUCT(Q$12,IMPOWER(Q$15,$E123))</f>
        <v>0.345756527891055-0.361181981029937i</v>
      </c>
      <c r="R123" s="74" t="str">
        <f aca="false">IMPRODUCT(R$12,IMPOWER(R$15,$E123))</f>
        <v>0</v>
      </c>
      <c r="S123" s="74" t="str">
        <f aca="false">IMPRODUCT(S$12,IMPOWER(S$15,$E123))</f>
        <v>0</v>
      </c>
      <c r="T123" s="72" t="str">
        <f aca="false">IMPRODUCT(T$12,IMPOWER(T$15,$E123))</f>
        <v>-0.691513055782111+0.722363962059874i</v>
      </c>
      <c r="U123" s="74" t="str">
        <f aca="false">IMPRODUCT(U$12,IMPOWER(U$15,$E123))</f>
        <v>-0</v>
      </c>
      <c r="V123" s="74" t="str">
        <f aca="false">IMPRODUCT(V$12,IMPOWER(V$15,$E123))</f>
        <v>0</v>
      </c>
      <c r="W123" s="14" t="str">
        <f aca="false">IMSUB(1,IMSUM(Q123,R123,S123))</f>
        <v>0.654243472108945+0.361181981029937i</v>
      </c>
      <c r="X123" s="14" t="str">
        <f aca="false">IMSUB(1,IMSUM(T123,U123,V123))</f>
        <v>1.69151305578211-0.722363962059874i</v>
      </c>
      <c r="Y123" s="73" t="n">
        <f aca="false">Y$12*(IMABS(W123)/IMABS(X123))^2</f>
        <v>0.0385198387538467</v>
      </c>
      <c r="AA123" s="72" t="str">
        <f aca="false">IMPRODUCT(AA$12,IMPOWER(AA$15,$E123))</f>
        <v>-0</v>
      </c>
      <c r="AB123" s="74" t="str">
        <f aca="false">IMPRODUCT(AB$12,IMPOWER(AB$15,$E123))</f>
        <v>0</v>
      </c>
      <c r="AC123" s="74" t="str">
        <f aca="false">IMPRODUCT(AC$12,IMPOWER(AC$15,$E123))</f>
        <v>0</v>
      </c>
      <c r="AD123" s="72" t="str">
        <f aca="false">IMPRODUCT(AD$12,IMPOWER(AD$15,$E123))</f>
        <v>-0</v>
      </c>
      <c r="AE123" s="74" t="str">
        <f aca="false">IMPRODUCT(AE$12,IMPOWER(AE$15,$E123))</f>
        <v>-0</v>
      </c>
      <c r="AF123" s="74" t="str">
        <f aca="false">IMPRODUCT(AF$12,IMPOWER(AF$15,$E123))</f>
        <v>0</v>
      </c>
      <c r="AG123" s="14" t="str">
        <f aca="false">IMSUB(1,IMSUM(AA123,AB123,AC123))</f>
        <v>1</v>
      </c>
      <c r="AH123" s="14" t="str">
        <f aca="false">IMSUB(1,IMSUM(AD123,AE123,AF123))</f>
        <v>1</v>
      </c>
      <c r="AI123" s="17" t="n">
        <f aca="false">AI$12*(IMABS(AG123)/IMABS(AH123))^2</f>
        <v>0.000666666666666663</v>
      </c>
    </row>
    <row r="124" customFormat="false" ht="12.75" hidden="false" customHeight="false" outlineLevel="0" collapsed="false">
      <c r="E124" s="10" t="n">
        <v>108</v>
      </c>
      <c r="F124" s="71" t="n">
        <f aca="false">E124/288</f>
        <v>0.375</v>
      </c>
      <c r="G124" s="72" t="str">
        <f aca="false">IMPRODUCT(G$12,IMPOWER(G$15,$E124))</f>
        <v>0.350017856687263-0.350017856687402i</v>
      </c>
      <c r="H124" s="74" t="str">
        <f aca="false">IMPRODUCT(H$12,IMPOWER(H$15,$E124))</f>
        <v>0</v>
      </c>
      <c r="I124" s="74" t="str">
        <f aca="false">IMPRODUCT(I$12,IMPOWER(I$15,$E124))</f>
        <v>0</v>
      </c>
      <c r="J124" s="72" t="str">
        <f aca="false">IMPRODUCT(J$12,IMPOWER(J$15,$E124))</f>
        <v>-0.70710678118639+0.707106781186671i</v>
      </c>
      <c r="K124" s="74" t="str">
        <f aca="false">IMPRODUCT(K$12,IMPOWER(K$15,$E124))</f>
        <v>-0</v>
      </c>
      <c r="L124" s="74" t="str">
        <f aca="false">IMPRODUCT(L$12,IMPOWER(L$15,$E124))</f>
        <v>0</v>
      </c>
      <c r="M124" s="14" t="str">
        <f aca="false">IMSUB(1,IMSUM(G124,H124,I124))</f>
        <v>0.649982143312737+0.350017856687402i</v>
      </c>
      <c r="N124" s="14" t="str">
        <f aca="false">IMSUB(1,IMSUM(J124,K124,L124))</f>
        <v>1.70710678118639-0.707106781186671i</v>
      </c>
      <c r="O124" s="73" t="n">
        <f aca="false">O$12*(IMABS(M124)/IMABS(N124))^2</f>
        <v>0.03751156159897</v>
      </c>
      <c r="Q124" s="72" t="str">
        <f aca="false">IMPRODUCT(Q$12,IMPOWER(Q$15,$E124))</f>
        <v>0.353553390593195-0.353553390593335i</v>
      </c>
      <c r="R124" s="74" t="str">
        <f aca="false">IMPRODUCT(R$12,IMPOWER(R$15,$E124))</f>
        <v>0</v>
      </c>
      <c r="S124" s="74" t="str">
        <f aca="false">IMPRODUCT(S$12,IMPOWER(S$15,$E124))</f>
        <v>0</v>
      </c>
      <c r="T124" s="72" t="str">
        <f aca="false">IMPRODUCT(T$12,IMPOWER(T$15,$E124))</f>
        <v>-0.70710678118639+0.707106781186671i</v>
      </c>
      <c r="U124" s="74" t="str">
        <f aca="false">IMPRODUCT(U$12,IMPOWER(U$15,$E124))</f>
        <v>-0</v>
      </c>
      <c r="V124" s="74" t="str">
        <f aca="false">IMPRODUCT(V$12,IMPOWER(V$15,$E124))</f>
        <v>0</v>
      </c>
      <c r="W124" s="14" t="str">
        <f aca="false">IMSUB(1,IMSUM(Q124,R124,S124))</f>
        <v>0.646446609406805+0.353553390593335i</v>
      </c>
      <c r="X124" s="14" t="str">
        <f aca="false">IMSUB(1,IMSUM(T124,U124,V124))</f>
        <v>1.70710678118639-0.707106781186671i</v>
      </c>
      <c r="Y124" s="73" t="n">
        <f aca="false">Y$12*(IMABS(W124)/IMABS(X124))^2</f>
        <v>0.0371022732104098</v>
      </c>
      <c r="AA124" s="72" t="str">
        <f aca="false">IMPRODUCT(AA$12,IMPOWER(AA$15,$E124))</f>
        <v>-0</v>
      </c>
      <c r="AB124" s="74" t="str">
        <f aca="false">IMPRODUCT(AB$12,IMPOWER(AB$15,$E124))</f>
        <v>0</v>
      </c>
      <c r="AC124" s="74" t="str">
        <f aca="false">IMPRODUCT(AC$12,IMPOWER(AC$15,$E124))</f>
        <v>0</v>
      </c>
      <c r="AD124" s="72" t="str">
        <f aca="false">IMPRODUCT(AD$12,IMPOWER(AD$15,$E124))</f>
        <v>-0</v>
      </c>
      <c r="AE124" s="74" t="str">
        <f aca="false">IMPRODUCT(AE$12,IMPOWER(AE$15,$E124))</f>
        <v>-0</v>
      </c>
      <c r="AF124" s="74" t="str">
        <f aca="false">IMPRODUCT(AF$12,IMPOWER(AF$15,$E124))</f>
        <v>0</v>
      </c>
      <c r="AG124" s="14" t="str">
        <f aca="false">IMSUB(1,IMSUM(AA124,AB124,AC124))</f>
        <v>1</v>
      </c>
      <c r="AH124" s="14" t="str">
        <f aca="false">IMSUB(1,IMSUM(AD124,AE124,AF124))</f>
        <v>1</v>
      </c>
      <c r="AI124" s="17" t="n">
        <f aca="false">AI$12*(IMABS(AG124)/IMABS(AH124))^2</f>
        <v>0.000666666666666663</v>
      </c>
    </row>
    <row r="125" customFormat="false" ht="12.75" hidden="false" customHeight="false" outlineLevel="0" collapsed="false">
      <c r="E125" s="10" t="n">
        <v>109</v>
      </c>
      <c r="F125" s="71" t="n">
        <f aca="false">E125/288</f>
        <v>0.378472222222222</v>
      </c>
      <c r="G125" s="72" t="str">
        <f aca="false">IMPRODUCT(G$12,IMPOWER(G$15,$E125))</f>
        <v>0.357570161219502-0.342298962612287i</v>
      </c>
      <c r="H125" s="74" t="str">
        <f aca="false">IMPRODUCT(H$12,IMPOWER(H$15,$E125))</f>
        <v>0</v>
      </c>
      <c r="I125" s="74" t="str">
        <f aca="false">IMPRODUCT(I$12,IMPOWER(I$15,$E125))</f>
        <v>0</v>
      </c>
      <c r="J125" s="72" t="str">
        <f aca="false">IMPRODUCT(J$12,IMPOWER(J$15,$E125))</f>
        <v>-0.7223639620596+0.691513055782397i</v>
      </c>
      <c r="K125" s="74" t="str">
        <f aca="false">IMPRODUCT(K$12,IMPOWER(K$15,$E125))</f>
        <v>0</v>
      </c>
      <c r="L125" s="74" t="str">
        <f aca="false">IMPRODUCT(L$12,IMPOWER(L$15,$E125))</f>
        <v>0</v>
      </c>
      <c r="M125" s="14" t="str">
        <f aca="false">IMSUB(1,IMSUM(G125,H125,I125))</f>
        <v>0.642429838780498+0.342298962612287i</v>
      </c>
      <c r="N125" s="14" t="str">
        <f aca="false">IMSUB(1,IMSUM(J125,K125,L125))</f>
        <v>1.7223639620596-0.691513055782397i</v>
      </c>
      <c r="O125" s="73" t="n">
        <f aca="false">O$12*(IMABS(M125)/IMABS(N125))^2</f>
        <v>0.0361488343839733</v>
      </c>
      <c r="Q125" s="72" t="str">
        <f aca="false">IMPRODUCT(Q$12,IMPOWER(Q$15,$E125))</f>
        <v>0.3611819810298-0.345756527891198i</v>
      </c>
      <c r="R125" s="74" t="str">
        <f aca="false">IMPRODUCT(R$12,IMPOWER(R$15,$E125))</f>
        <v>0</v>
      </c>
      <c r="S125" s="74" t="str">
        <f aca="false">IMPRODUCT(S$12,IMPOWER(S$15,$E125))</f>
        <v>0</v>
      </c>
      <c r="T125" s="72" t="str">
        <f aca="false">IMPRODUCT(T$12,IMPOWER(T$15,$E125))</f>
        <v>-0.7223639620596+0.691513055782397i</v>
      </c>
      <c r="U125" s="74" t="str">
        <f aca="false">IMPRODUCT(U$12,IMPOWER(U$15,$E125))</f>
        <v>0</v>
      </c>
      <c r="V125" s="74" t="str">
        <f aca="false">IMPRODUCT(V$12,IMPOWER(V$15,$E125))</f>
        <v>0</v>
      </c>
      <c r="W125" s="14" t="str">
        <f aca="false">IMSUB(1,IMSUM(Q125,R125,S125))</f>
        <v>0.6388180189702+0.345756527891198i</v>
      </c>
      <c r="X125" s="14" t="str">
        <f aca="false">IMSUB(1,IMSUM(T125,U125,V125))</f>
        <v>1.7223639620596-0.691513055782397i</v>
      </c>
      <c r="Y125" s="73" t="n">
        <f aca="false">Y$12*(IMABS(W125)/IMABS(X125))^2</f>
        <v>0.035740145007506</v>
      </c>
      <c r="AA125" s="72" t="str">
        <f aca="false">IMPRODUCT(AA$12,IMPOWER(AA$15,$E125))</f>
        <v>-0</v>
      </c>
      <c r="AB125" s="74" t="str">
        <f aca="false">IMPRODUCT(AB$12,IMPOWER(AB$15,$E125))</f>
        <v>0</v>
      </c>
      <c r="AC125" s="74" t="str">
        <f aca="false">IMPRODUCT(AC$12,IMPOWER(AC$15,$E125))</f>
        <v>0</v>
      </c>
      <c r="AD125" s="72" t="str">
        <f aca="false">IMPRODUCT(AD$12,IMPOWER(AD$15,$E125))</f>
        <v>-0</v>
      </c>
      <c r="AE125" s="74" t="str">
        <f aca="false">IMPRODUCT(AE$12,IMPOWER(AE$15,$E125))</f>
        <v>0</v>
      </c>
      <c r="AF125" s="74" t="str">
        <f aca="false">IMPRODUCT(AF$12,IMPOWER(AF$15,$E125))</f>
        <v>0</v>
      </c>
      <c r="AG125" s="14" t="str">
        <f aca="false">IMSUB(1,IMSUM(AA125,AB125,AC125))</f>
        <v>1</v>
      </c>
      <c r="AH125" s="14" t="str">
        <f aca="false">IMSUB(1,IMSUM(AD125,AE125,AF125))</f>
        <v>1</v>
      </c>
      <c r="AI125" s="17" t="n">
        <f aca="false">AI$12*(IMABS(AG125)/IMABS(AH125))^2</f>
        <v>0.000666666666666663</v>
      </c>
    </row>
    <row r="126" customFormat="false" ht="12.75" hidden="false" customHeight="false" outlineLevel="0" collapsed="false">
      <c r="E126" s="10" t="n">
        <v>110</v>
      </c>
      <c r="F126" s="71" t="n">
        <f aca="false">E126/288</f>
        <v>0.381944444444444</v>
      </c>
      <c r="G126" s="72" t="str">
        <f aca="false">IMPRODUCT(G$12,IMPOWER(G$15,$E126))</f>
        <v>0.364952281720935-0.334417152769818i</v>
      </c>
      <c r="H126" s="74" t="str">
        <f aca="false">IMPRODUCT(H$12,IMPOWER(H$15,$E126))</f>
        <v>0</v>
      </c>
      <c r="I126" s="74" t="str">
        <f aca="false">IMPRODUCT(I$12,IMPOWER(I$15,$E126))</f>
        <v>0</v>
      </c>
      <c r="J126" s="72" t="str">
        <f aca="false">IMPRODUCT(J$12,IMPOWER(J$15,$E126))</f>
        <v>-0.737277336809969+0.675590207615793i</v>
      </c>
      <c r="K126" s="74" t="str">
        <f aca="false">IMPRODUCT(K$12,IMPOWER(K$15,$E126))</f>
        <v>0</v>
      </c>
      <c r="L126" s="74" t="str">
        <f aca="false">IMPRODUCT(L$12,IMPOWER(L$15,$E126))</f>
        <v>0</v>
      </c>
      <c r="M126" s="14" t="str">
        <f aca="false">IMSUB(1,IMSUM(G126,H126,I126))</f>
        <v>0.635047718279065+0.334417152769818i</v>
      </c>
      <c r="N126" s="14" t="str">
        <f aca="false">IMSUB(1,IMSUM(J126,K126,L126))</f>
        <v>1.73727733680997-0.675590207615793i</v>
      </c>
      <c r="O126" s="73" t="n">
        <f aca="false">O$12*(IMABS(M126)/IMABS(N126))^2</f>
        <v>0.0348399475507579</v>
      </c>
      <c r="Q126" s="72" t="str">
        <f aca="false">IMPRODUCT(Q$12,IMPOWER(Q$15,$E126))</f>
        <v>0.368638668404984-0.337795103807897i</v>
      </c>
      <c r="R126" s="74" t="str">
        <f aca="false">IMPRODUCT(R$12,IMPOWER(R$15,$E126))</f>
        <v>0</v>
      </c>
      <c r="S126" s="74" t="str">
        <f aca="false">IMPRODUCT(S$12,IMPOWER(S$15,$E126))</f>
        <v>0</v>
      </c>
      <c r="T126" s="72" t="str">
        <f aca="false">IMPRODUCT(T$12,IMPOWER(T$15,$E126))</f>
        <v>-0.737277336809969+0.675590207615793i</v>
      </c>
      <c r="U126" s="74" t="str">
        <f aca="false">IMPRODUCT(U$12,IMPOWER(U$15,$E126))</f>
        <v>0</v>
      </c>
      <c r="V126" s="74" t="str">
        <f aca="false">IMPRODUCT(V$12,IMPOWER(V$15,$E126))</f>
        <v>0</v>
      </c>
      <c r="W126" s="14" t="str">
        <f aca="false">IMSUB(1,IMSUM(Q126,R126,S126))</f>
        <v>0.631361331595016+0.337795103807897i</v>
      </c>
      <c r="X126" s="14" t="str">
        <f aca="false">IMSUB(1,IMSUM(T126,U126,V126))</f>
        <v>1.73727733680997-0.675590207615793i</v>
      </c>
      <c r="Y126" s="73" t="n">
        <f aca="false">Y$12*(IMABS(W126)/IMABS(X126))^2</f>
        <v>0.0344318335198426</v>
      </c>
      <c r="AA126" s="72" t="str">
        <f aca="false">IMPRODUCT(AA$12,IMPOWER(AA$15,$E126))</f>
        <v>-0</v>
      </c>
      <c r="AB126" s="74" t="str">
        <f aca="false">IMPRODUCT(AB$12,IMPOWER(AB$15,$E126))</f>
        <v>0</v>
      </c>
      <c r="AC126" s="74" t="str">
        <f aca="false">IMPRODUCT(AC$12,IMPOWER(AC$15,$E126))</f>
        <v>0</v>
      </c>
      <c r="AD126" s="72" t="str">
        <f aca="false">IMPRODUCT(AD$12,IMPOWER(AD$15,$E126))</f>
        <v>-0</v>
      </c>
      <c r="AE126" s="74" t="str">
        <f aca="false">IMPRODUCT(AE$12,IMPOWER(AE$15,$E126))</f>
        <v>0</v>
      </c>
      <c r="AF126" s="74" t="str">
        <f aca="false">IMPRODUCT(AF$12,IMPOWER(AF$15,$E126))</f>
        <v>0</v>
      </c>
      <c r="AG126" s="14" t="str">
        <f aca="false">IMSUB(1,IMSUM(AA126,AB126,AC126))</f>
        <v>1</v>
      </c>
      <c r="AH126" s="14" t="str">
        <f aca="false">IMSUB(1,IMSUM(AD126,AE126,AF126))</f>
        <v>1</v>
      </c>
      <c r="AI126" s="17" t="n">
        <f aca="false">AI$12*(IMABS(AG126)/IMABS(AH126))^2</f>
        <v>0.000666666666666663</v>
      </c>
    </row>
    <row r="127" customFormat="false" ht="12.75" hidden="false" customHeight="false" outlineLevel="0" collapsed="false">
      <c r="E127" s="10" t="n">
        <v>111</v>
      </c>
      <c r="F127" s="71" t="n">
        <f aca="false">E127/288</f>
        <v>0.385416666666667</v>
      </c>
      <c r="G127" s="72" t="str">
        <f aca="false">IMPRODUCT(G$12,IMPOWER(G$15,$E127))</f>
        <v>0.372160704702018-0.326376178474602i</v>
      </c>
      <c r="H127" s="74" t="str">
        <f aca="false">IMPRODUCT(H$12,IMPOWER(H$15,$E127))</f>
        <v>0</v>
      </c>
      <c r="I127" s="74" t="str">
        <f aca="false">IMPRODUCT(I$12,IMPOWER(I$15,$E127))</f>
        <v>0</v>
      </c>
      <c r="J127" s="72" t="str">
        <f aca="false">IMPRODUCT(J$12,IMPOWER(J$15,$E127))</f>
        <v>-0.751839807478824+0.659345815100206i</v>
      </c>
      <c r="K127" s="74" t="str">
        <f aca="false">IMPRODUCT(K$12,IMPOWER(K$15,$E127))</f>
        <v>0</v>
      </c>
      <c r="L127" s="74" t="str">
        <f aca="false">IMPRODUCT(L$12,IMPOWER(L$15,$E127))</f>
        <v>0</v>
      </c>
      <c r="M127" s="14" t="str">
        <f aca="false">IMSUB(1,IMSUM(G127,H127,I127))</f>
        <v>0.627839295297982+0.326376178474602i</v>
      </c>
      <c r="N127" s="14" t="str">
        <f aca="false">IMSUB(1,IMSUM(J127,K127,L127))</f>
        <v>1.75183980747882-0.659345815100206i</v>
      </c>
      <c r="O127" s="73" t="n">
        <f aca="false">O$12*(IMABS(M127)/IMABS(N127))^2</f>
        <v>0.0335833628416602</v>
      </c>
      <c r="Q127" s="72" t="str">
        <f aca="false">IMPRODUCT(Q$12,IMPOWER(Q$15,$E127))</f>
        <v>0.375919903739412-0.329672907550103i</v>
      </c>
      <c r="R127" s="74" t="str">
        <f aca="false">IMPRODUCT(R$12,IMPOWER(R$15,$E127))</f>
        <v>0</v>
      </c>
      <c r="S127" s="74" t="str">
        <f aca="false">IMPRODUCT(S$12,IMPOWER(S$15,$E127))</f>
        <v>0</v>
      </c>
      <c r="T127" s="72" t="str">
        <f aca="false">IMPRODUCT(T$12,IMPOWER(T$15,$E127))</f>
        <v>-0.751839807478824+0.659345815100206i</v>
      </c>
      <c r="U127" s="74" t="str">
        <f aca="false">IMPRODUCT(U$12,IMPOWER(U$15,$E127))</f>
        <v>0</v>
      </c>
      <c r="V127" s="74" t="str">
        <f aca="false">IMPRODUCT(V$12,IMPOWER(V$15,$E127))</f>
        <v>0</v>
      </c>
      <c r="W127" s="14" t="str">
        <f aca="false">IMSUB(1,IMSUM(Q127,R127,S127))</f>
        <v>0.624080096260588+0.329672907550103i</v>
      </c>
      <c r="X127" s="14" t="str">
        <f aca="false">IMSUB(1,IMSUM(T127,U127,V127))</f>
        <v>1.75183980747882-0.659345815100206i</v>
      </c>
      <c r="Y127" s="73" t="n">
        <f aca="false">Y$12*(IMABS(W127)/IMABS(X127))^2</f>
        <v>0.0331758011659252</v>
      </c>
      <c r="AA127" s="72" t="str">
        <f aca="false">IMPRODUCT(AA$12,IMPOWER(AA$15,$E127))</f>
        <v>-0</v>
      </c>
      <c r="AB127" s="74" t="str">
        <f aca="false">IMPRODUCT(AB$12,IMPOWER(AB$15,$E127))</f>
        <v>0</v>
      </c>
      <c r="AC127" s="74" t="str">
        <f aca="false">IMPRODUCT(AC$12,IMPOWER(AC$15,$E127))</f>
        <v>0</v>
      </c>
      <c r="AD127" s="72" t="str">
        <f aca="false">IMPRODUCT(AD$12,IMPOWER(AD$15,$E127))</f>
        <v>-0</v>
      </c>
      <c r="AE127" s="74" t="str">
        <f aca="false">IMPRODUCT(AE$12,IMPOWER(AE$15,$E127))</f>
        <v>0</v>
      </c>
      <c r="AF127" s="74" t="str">
        <f aca="false">IMPRODUCT(AF$12,IMPOWER(AF$15,$E127))</f>
        <v>0</v>
      </c>
      <c r="AG127" s="14" t="str">
        <f aca="false">IMSUB(1,IMSUM(AA127,AB127,AC127))</f>
        <v>1</v>
      </c>
      <c r="AH127" s="14" t="str">
        <f aca="false">IMSUB(1,IMSUM(AD127,AE127,AF127))</f>
        <v>1</v>
      </c>
      <c r="AI127" s="17" t="n">
        <f aca="false">AI$12*(IMABS(AG127)/IMABS(AH127))^2</f>
        <v>0.000666666666666663</v>
      </c>
    </row>
    <row r="128" customFormat="false" ht="12.75" hidden="false" customHeight="false" outlineLevel="0" collapsed="false">
      <c r="E128" s="10" t="n">
        <v>112</v>
      </c>
      <c r="F128" s="71" t="n">
        <f aca="false">E128/288</f>
        <v>0.388888888888889</v>
      </c>
      <c r="G128" s="72" t="str">
        <f aca="false">IMPRODUCT(G$12,IMPOWER(G$15,$E128))</f>
        <v>0.379191999343819-0.318179866794907i</v>
      </c>
      <c r="H128" s="74" t="str">
        <f aca="false">IMPRODUCT(H$12,IMPOWER(H$15,$E128))</f>
        <v>0</v>
      </c>
      <c r="I128" s="74" t="str">
        <f aca="false">IMPRODUCT(I$12,IMPOWER(I$15,$E128))</f>
        <v>0</v>
      </c>
      <c r="J128" s="72" t="str">
        <f aca="false">IMPRODUCT(J$12,IMPOWER(J$15,$E128))</f>
        <v>-0.766044443118826+0.642787609686681i</v>
      </c>
      <c r="K128" s="74" t="str">
        <f aca="false">IMPRODUCT(K$12,IMPOWER(K$15,$E128))</f>
        <v>0</v>
      </c>
      <c r="L128" s="74" t="str">
        <f aca="false">IMPRODUCT(L$12,IMPOWER(L$15,$E128))</f>
        <v>0</v>
      </c>
      <c r="M128" s="14" t="str">
        <f aca="false">IMSUB(1,IMSUM(G128,H128,I128))</f>
        <v>0.620808000656181+0.318179866794907i</v>
      </c>
      <c r="N128" s="14" t="str">
        <f aca="false">IMSUB(1,IMSUM(J128,K128,L128))</f>
        <v>1.76604444311883-0.642787609686681i</v>
      </c>
      <c r="O128" s="73" t="n">
        <f aca="false">O$12*(IMABS(M128)/IMABS(N128))^2</f>
        <v>0.0323776210032526</v>
      </c>
      <c r="Q128" s="72" t="str">
        <f aca="false">IMPRODUCT(Q$12,IMPOWER(Q$15,$E128))</f>
        <v>0.383022221559413-0.321393804843341i</v>
      </c>
      <c r="R128" s="74" t="str">
        <f aca="false">IMPRODUCT(R$12,IMPOWER(R$15,$E128))</f>
        <v>0</v>
      </c>
      <c r="S128" s="74" t="str">
        <f aca="false">IMPRODUCT(S$12,IMPOWER(S$15,$E128))</f>
        <v>0</v>
      </c>
      <c r="T128" s="72" t="str">
        <f aca="false">IMPRODUCT(T$12,IMPOWER(T$15,$E128))</f>
        <v>-0.766044443118826+0.642787609686681i</v>
      </c>
      <c r="U128" s="74" t="str">
        <f aca="false">IMPRODUCT(U$12,IMPOWER(U$15,$E128))</f>
        <v>0</v>
      </c>
      <c r="V128" s="74" t="str">
        <f aca="false">IMPRODUCT(V$12,IMPOWER(V$15,$E128))</f>
        <v>0</v>
      </c>
      <c r="W128" s="14" t="str">
        <f aca="false">IMSUB(1,IMSUM(Q128,R128,S128))</f>
        <v>0.616977778440587+0.321393804843341i</v>
      </c>
      <c r="X128" s="14" t="str">
        <f aca="false">IMSUB(1,IMSUM(T128,U128,V128))</f>
        <v>1.76604444311883-0.642787609686681i</v>
      </c>
      <c r="Y128" s="73" t="n">
        <f aca="false">Y$12*(IMABS(W128)/IMABS(X128))^2</f>
        <v>0.0319705893337686</v>
      </c>
      <c r="AA128" s="72" t="str">
        <f aca="false">IMPRODUCT(AA$12,IMPOWER(AA$15,$E128))</f>
        <v>-0</v>
      </c>
      <c r="AB128" s="74" t="str">
        <f aca="false">IMPRODUCT(AB$12,IMPOWER(AB$15,$E128))</f>
        <v>0</v>
      </c>
      <c r="AC128" s="74" t="str">
        <f aca="false">IMPRODUCT(AC$12,IMPOWER(AC$15,$E128))</f>
        <v>0</v>
      </c>
      <c r="AD128" s="72" t="str">
        <f aca="false">IMPRODUCT(AD$12,IMPOWER(AD$15,$E128))</f>
        <v>-0</v>
      </c>
      <c r="AE128" s="74" t="str">
        <f aca="false">IMPRODUCT(AE$12,IMPOWER(AE$15,$E128))</f>
        <v>0</v>
      </c>
      <c r="AF128" s="74" t="str">
        <f aca="false">IMPRODUCT(AF$12,IMPOWER(AF$15,$E128))</f>
        <v>0</v>
      </c>
      <c r="AG128" s="14" t="str">
        <f aca="false">IMSUB(1,IMSUM(AA128,AB128,AC128))</f>
        <v>1</v>
      </c>
      <c r="AH128" s="14" t="str">
        <f aca="false">IMSUB(1,IMSUM(AD128,AE128,AF128))</f>
        <v>1</v>
      </c>
      <c r="AI128" s="17" t="n">
        <f aca="false">AI$12*(IMABS(AG128)/IMABS(AH128))^2</f>
        <v>0.000666666666666663</v>
      </c>
    </row>
    <row r="129" customFormat="false" ht="12.75" hidden="false" customHeight="false" outlineLevel="0" collapsed="false">
      <c r="E129" s="10" t="n">
        <v>113</v>
      </c>
      <c r="F129" s="71" t="n">
        <f aca="false">E129/288</f>
        <v>0.392361111111111</v>
      </c>
      <c r="G129" s="72" t="str">
        <f aca="false">IMPRODUCT(G$12,IMPOWER(G$15,$E129))</f>
        <v>0.386042819130902-0.309832118731182i</v>
      </c>
      <c r="H129" s="74" t="str">
        <f aca="false">IMPRODUCT(H$12,IMPOWER(H$15,$E129))</f>
        <v>0</v>
      </c>
      <c r="I129" s="74" t="str">
        <f aca="false">IMPRODUCT(I$12,IMPOWER(I$15,$E129))</f>
        <v>0</v>
      </c>
      <c r="J129" s="72" t="str">
        <f aca="false">IMPRODUCT(J$12,IMPOWER(J$15,$E129))</f>
        <v>-0.779884483092732+0.625923472184206i</v>
      </c>
      <c r="K129" s="74" t="str">
        <f aca="false">IMPRODUCT(K$12,IMPOWER(K$15,$E129))</f>
        <v>0</v>
      </c>
      <c r="L129" s="74" t="str">
        <f aca="false">IMPRODUCT(L$12,IMPOWER(L$15,$E129))</f>
        <v>0</v>
      </c>
      <c r="M129" s="14" t="str">
        <f aca="false">IMSUB(1,IMSUM(G129,H129,I129))</f>
        <v>0.613957180869098+0.309832118731182i</v>
      </c>
      <c r="N129" s="14" t="str">
        <f aca="false">IMSUB(1,IMSUM(J129,K129,L129))</f>
        <v>1.77988448309273-0.625923472184206i</v>
      </c>
      <c r="O129" s="73" t="n">
        <f aca="false">O$12*(IMABS(M129)/IMABS(N129))^2</f>
        <v>0.0312213379756411</v>
      </c>
      <c r="Q129" s="72" t="str">
        <f aca="false">IMPRODUCT(Q$12,IMPOWER(Q$15,$E129))</f>
        <v>0.389942241546366-0.312961736092103i</v>
      </c>
      <c r="R129" s="74" t="str">
        <f aca="false">IMPRODUCT(R$12,IMPOWER(R$15,$E129))</f>
        <v>0</v>
      </c>
      <c r="S129" s="74" t="str">
        <f aca="false">IMPRODUCT(S$12,IMPOWER(S$15,$E129))</f>
        <v>0</v>
      </c>
      <c r="T129" s="72" t="str">
        <f aca="false">IMPRODUCT(T$12,IMPOWER(T$15,$E129))</f>
        <v>-0.779884483092732+0.625923472184206i</v>
      </c>
      <c r="U129" s="74" t="str">
        <f aca="false">IMPRODUCT(U$12,IMPOWER(U$15,$E129))</f>
        <v>0</v>
      </c>
      <c r="V129" s="74" t="str">
        <f aca="false">IMPRODUCT(V$12,IMPOWER(V$15,$E129))</f>
        <v>0</v>
      </c>
      <c r="W129" s="14" t="str">
        <f aca="false">IMSUB(1,IMSUM(Q129,R129,S129))</f>
        <v>0.610057758453634+0.312961736092103i</v>
      </c>
      <c r="X129" s="14" t="str">
        <f aca="false">IMSUB(1,IMSUM(T129,U129,V129))</f>
        <v>1.77988448309273-0.625923472184206i</v>
      </c>
      <c r="Y129" s="73" t="n">
        <f aca="false">Y$12*(IMABS(W129)/IMABS(X129))^2</f>
        <v>0.0308148145718678</v>
      </c>
      <c r="AA129" s="72" t="str">
        <f aca="false">IMPRODUCT(AA$12,IMPOWER(AA$15,$E129))</f>
        <v>-0</v>
      </c>
      <c r="AB129" s="74" t="str">
        <f aca="false">IMPRODUCT(AB$12,IMPOWER(AB$15,$E129))</f>
        <v>0</v>
      </c>
      <c r="AC129" s="74" t="str">
        <f aca="false">IMPRODUCT(AC$12,IMPOWER(AC$15,$E129))</f>
        <v>0</v>
      </c>
      <c r="AD129" s="72" t="str">
        <f aca="false">IMPRODUCT(AD$12,IMPOWER(AD$15,$E129))</f>
        <v>-0</v>
      </c>
      <c r="AE129" s="74" t="str">
        <f aca="false">IMPRODUCT(AE$12,IMPOWER(AE$15,$E129))</f>
        <v>0</v>
      </c>
      <c r="AF129" s="74" t="str">
        <f aca="false">IMPRODUCT(AF$12,IMPOWER(AF$15,$E129))</f>
        <v>0</v>
      </c>
      <c r="AG129" s="14" t="str">
        <f aca="false">IMSUB(1,IMSUM(AA129,AB129,AC129))</f>
        <v>1</v>
      </c>
      <c r="AH129" s="14" t="str">
        <f aca="false">IMSUB(1,IMSUM(AD129,AE129,AF129))</f>
        <v>1</v>
      </c>
      <c r="AI129" s="17" t="n">
        <f aca="false">AI$12*(IMABS(AG129)/IMABS(AH129))^2</f>
        <v>0.000666666666666663</v>
      </c>
    </row>
    <row r="130" customFormat="false" ht="12.75" hidden="false" customHeight="false" outlineLevel="0" collapsed="false">
      <c r="E130" s="10" t="n">
        <v>114</v>
      </c>
      <c r="F130" s="71" t="n">
        <f aca="false">E130/288</f>
        <v>0.395833333333333</v>
      </c>
      <c r="G130" s="72" t="str">
        <f aca="false">IMPRODUCT(G$12,IMPOWER(G$15,$E130))</f>
        <v>0.392709903444088-0.301336907359392i</v>
      </c>
      <c r="H130" s="74" t="str">
        <f aca="false">IMPRODUCT(H$12,IMPOWER(H$15,$E130))</f>
        <v>0</v>
      </c>
      <c r="I130" s="74" t="str">
        <f aca="false">IMPRODUCT(I$12,IMPOWER(I$15,$E130))</f>
        <v>0</v>
      </c>
      <c r="J130" s="72" t="str">
        <f aca="false">IMPRODUCT(J$12,IMPOWER(J$15,$E130))</f>
        <v>-0.793353340291087+0.608761429008872i</v>
      </c>
      <c r="K130" s="74" t="str">
        <f aca="false">IMPRODUCT(K$12,IMPOWER(K$15,$E130))</f>
        <v>0</v>
      </c>
      <c r="L130" s="74" t="str">
        <f aca="false">IMPRODUCT(L$12,IMPOWER(L$15,$E130))</f>
        <v>0</v>
      </c>
      <c r="M130" s="14" t="str">
        <f aca="false">IMSUB(1,IMSUM(G130,H130,I130))</f>
        <v>0.607290096555912+0.301336907359392i</v>
      </c>
      <c r="N130" s="14" t="str">
        <f aca="false">IMSUB(1,IMSUM(J130,K130,L130))</f>
        <v>1.79335334029109-0.608761429008872i</v>
      </c>
      <c r="O130" s="73" t="n">
        <f aca="false">O$12*(IMABS(M130)/IMABS(N130))^2</f>
        <v>0.0301132013292333</v>
      </c>
      <c r="Q130" s="72" t="str">
        <f aca="false">IMPRODUCT(Q$12,IMPOWER(Q$15,$E130))</f>
        <v>0.396676670145543-0.304380714504436i</v>
      </c>
      <c r="R130" s="74" t="str">
        <f aca="false">IMPRODUCT(R$12,IMPOWER(R$15,$E130))</f>
        <v>0</v>
      </c>
      <c r="S130" s="74" t="str">
        <f aca="false">IMPRODUCT(S$12,IMPOWER(S$15,$E130))</f>
        <v>0</v>
      </c>
      <c r="T130" s="72" t="str">
        <f aca="false">IMPRODUCT(T$12,IMPOWER(T$15,$E130))</f>
        <v>-0.793353340291087+0.608761429008872i</v>
      </c>
      <c r="U130" s="74" t="str">
        <f aca="false">IMPRODUCT(U$12,IMPOWER(U$15,$E130))</f>
        <v>0</v>
      </c>
      <c r="V130" s="74" t="str">
        <f aca="false">IMPRODUCT(V$12,IMPOWER(V$15,$E130))</f>
        <v>0</v>
      </c>
      <c r="W130" s="14" t="str">
        <f aca="false">IMSUB(1,IMSUM(Q130,R130,S130))</f>
        <v>0.603323329854457+0.304380714504436i</v>
      </c>
      <c r="X130" s="14" t="str">
        <f aca="false">IMSUB(1,IMSUM(T130,U130,V130))</f>
        <v>1.79335334029109-0.608761429008872i</v>
      </c>
      <c r="Y130" s="73" t="n">
        <f aca="false">Y$12*(IMABS(W130)/IMABS(X130))^2</f>
        <v>0.0297071650275335</v>
      </c>
      <c r="AA130" s="72" t="str">
        <f aca="false">IMPRODUCT(AA$12,IMPOWER(AA$15,$E130))</f>
        <v>-0</v>
      </c>
      <c r="AB130" s="74" t="str">
        <f aca="false">IMPRODUCT(AB$12,IMPOWER(AB$15,$E130))</f>
        <v>0</v>
      </c>
      <c r="AC130" s="74" t="str">
        <f aca="false">IMPRODUCT(AC$12,IMPOWER(AC$15,$E130))</f>
        <v>0</v>
      </c>
      <c r="AD130" s="72" t="str">
        <f aca="false">IMPRODUCT(AD$12,IMPOWER(AD$15,$E130))</f>
        <v>-0</v>
      </c>
      <c r="AE130" s="74" t="str">
        <f aca="false">IMPRODUCT(AE$12,IMPOWER(AE$15,$E130))</f>
        <v>0</v>
      </c>
      <c r="AF130" s="74" t="str">
        <f aca="false">IMPRODUCT(AF$12,IMPOWER(AF$15,$E130))</f>
        <v>0</v>
      </c>
      <c r="AG130" s="14" t="str">
        <f aca="false">IMSUB(1,IMSUM(AA130,AB130,AC130))</f>
        <v>1</v>
      </c>
      <c r="AH130" s="14" t="str">
        <f aca="false">IMSUB(1,IMSUM(AD130,AE130,AF130))</f>
        <v>1</v>
      </c>
      <c r="AI130" s="17" t="n">
        <f aca="false">AI$12*(IMABS(AG130)/IMABS(AH130))^2</f>
        <v>0.000666666666666663</v>
      </c>
    </row>
    <row r="131" customFormat="false" ht="12.75" hidden="false" customHeight="false" outlineLevel="0" collapsed="false">
      <c r="E131" s="10" t="n">
        <v>115</v>
      </c>
      <c r="F131" s="71" t="n">
        <f aca="false">E131/288</f>
        <v>0.399305555555556</v>
      </c>
      <c r="G131" s="72" t="str">
        <f aca="false">IMPRODUCT(G$12,IMPOWER(G$15,$E131))</f>
        <v>0.399190079112332-0.29269827594005i</v>
      </c>
      <c r="H131" s="74" t="str">
        <f aca="false">IMPRODUCT(H$12,IMPOWER(H$15,$E131))</f>
        <v>0</v>
      </c>
      <c r="I131" s="74" t="str">
        <f aca="false">IMPRODUCT(I$12,IMPOWER(I$15,$E131))</f>
        <v>0</v>
      </c>
      <c r="J131" s="72" t="str">
        <f aca="false">IMPRODUCT(J$12,IMPOWER(J$15,$E131))</f>
        <v>-0.806444604267337+0.591309648363738i</v>
      </c>
      <c r="K131" s="74" t="str">
        <f aca="false">IMPRODUCT(K$12,IMPOWER(K$15,$E131))</f>
        <v>0</v>
      </c>
      <c r="L131" s="74" t="str">
        <f aca="false">IMPRODUCT(L$12,IMPOWER(L$15,$E131))</f>
        <v>0</v>
      </c>
      <c r="M131" s="14" t="str">
        <f aca="false">IMSUB(1,IMSUM(G131,H131,I131))</f>
        <v>0.600809920887668+0.29269827594005i</v>
      </c>
      <c r="N131" s="14" t="str">
        <f aca="false">IMSUB(1,IMSUM(J131,K131,L131))</f>
        <v>1.80644460426734-0.591309648363738i</v>
      </c>
      <c r="O131" s="73" t="n">
        <f aca="false">O$12*(IMABS(M131)/IMABS(N131))^2</f>
        <v>0.0290519669325185</v>
      </c>
      <c r="Q131" s="72" t="str">
        <f aca="false">IMPRODUCT(Q$12,IMPOWER(Q$15,$E131))</f>
        <v>0.403222302133668-0.295654824181869i</v>
      </c>
      <c r="R131" s="74" t="str">
        <f aca="false">IMPRODUCT(R$12,IMPOWER(R$15,$E131))</f>
        <v>0</v>
      </c>
      <c r="S131" s="74" t="str">
        <f aca="false">IMPRODUCT(S$12,IMPOWER(S$15,$E131))</f>
        <v>0</v>
      </c>
      <c r="T131" s="72" t="str">
        <f aca="false">IMPRODUCT(T$12,IMPOWER(T$15,$E131))</f>
        <v>-0.806444604267337+0.591309648363738i</v>
      </c>
      <c r="U131" s="74" t="str">
        <f aca="false">IMPRODUCT(U$12,IMPOWER(U$15,$E131))</f>
        <v>0</v>
      </c>
      <c r="V131" s="74" t="str">
        <f aca="false">IMPRODUCT(V$12,IMPOWER(V$15,$E131))</f>
        <v>0</v>
      </c>
      <c r="W131" s="14" t="str">
        <f aca="false">IMSUB(1,IMSUM(Q131,R131,S131))</f>
        <v>0.596777697866332+0.295654824181869i</v>
      </c>
      <c r="X131" s="14" t="str">
        <f aca="false">IMSUB(1,IMSUM(T131,U131,V131))</f>
        <v>1.80644460426734-0.591309648363738i</v>
      </c>
      <c r="Y131" s="73" t="n">
        <f aca="false">Y$12*(IMABS(W131)/IMABS(X131))^2</f>
        <v>0.028646397116136</v>
      </c>
      <c r="AA131" s="72" t="str">
        <f aca="false">IMPRODUCT(AA$12,IMPOWER(AA$15,$E131))</f>
        <v>-0</v>
      </c>
      <c r="AB131" s="74" t="str">
        <f aca="false">IMPRODUCT(AB$12,IMPOWER(AB$15,$E131))</f>
        <v>0</v>
      </c>
      <c r="AC131" s="74" t="str">
        <f aca="false">IMPRODUCT(AC$12,IMPOWER(AC$15,$E131))</f>
        <v>0</v>
      </c>
      <c r="AD131" s="72" t="str">
        <f aca="false">IMPRODUCT(AD$12,IMPOWER(AD$15,$E131))</f>
        <v>-0</v>
      </c>
      <c r="AE131" s="74" t="str">
        <f aca="false">IMPRODUCT(AE$12,IMPOWER(AE$15,$E131))</f>
        <v>0</v>
      </c>
      <c r="AF131" s="74" t="str">
        <f aca="false">IMPRODUCT(AF$12,IMPOWER(AF$15,$E131))</f>
        <v>0</v>
      </c>
      <c r="AG131" s="14" t="str">
        <f aca="false">IMSUB(1,IMSUM(AA131,AB131,AC131))</f>
        <v>1</v>
      </c>
      <c r="AH131" s="14" t="str">
        <f aca="false">IMSUB(1,IMSUM(AD131,AE131,AF131))</f>
        <v>1</v>
      </c>
      <c r="AI131" s="17" t="n">
        <f aca="false">AI$12*(IMABS(AG131)/IMABS(AH131))^2</f>
        <v>0.000666666666666663</v>
      </c>
    </row>
    <row r="132" customFormat="false" ht="12.75" hidden="false" customHeight="false" outlineLevel="0" collapsed="false">
      <c r="E132" s="10" t="n">
        <v>116</v>
      </c>
      <c r="F132" s="71" t="n">
        <f aca="false">E132/288</f>
        <v>0.402777777777778</v>
      </c>
      <c r="G132" s="72" t="str">
        <f aca="false">IMPRODUCT(G$12,IMPOWER(G$15,$E132))</f>
        <v>0.40548026192298-0.283920335993847i</v>
      </c>
      <c r="H132" s="74" t="str">
        <f aca="false">IMPRODUCT(H$12,IMPOWER(H$15,$E132))</f>
        <v>0</v>
      </c>
      <c r="I132" s="74" t="str">
        <f aca="false">IMPRODUCT(I$12,IMPOWER(I$15,$E132))</f>
        <v>0</v>
      </c>
      <c r="J132" s="72" t="str">
        <f aca="false">IMPRODUCT(J$12,IMPOWER(J$15,$E132))</f>
        <v>-0.819152044288848+0.573576436351206i</v>
      </c>
      <c r="K132" s="74" t="str">
        <f aca="false">IMPRODUCT(K$12,IMPOWER(K$15,$E132))</f>
        <v>0</v>
      </c>
      <c r="L132" s="74" t="str">
        <f aca="false">IMPRODUCT(L$12,IMPOWER(L$15,$E132))</f>
        <v>0</v>
      </c>
      <c r="M132" s="14" t="str">
        <f aca="false">IMSUB(1,IMSUM(G132,H132,I132))</f>
        <v>0.59451973807702+0.283920335993847i</v>
      </c>
      <c r="N132" s="14" t="str">
        <f aca="false">IMSUB(1,IMSUM(J132,K132,L132))</f>
        <v>1.81915204428885-0.573576436351206i</v>
      </c>
      <c r="O132" s="73" t="n">
        <f aca="false">O$12*(IMABS(M132)/IMABS(N132))^2</f>
        <v>0.0280364558356842</v>
      </c>
      <c r="Q132" s="72" t="str">
        <f aca="false">IMPRODUCT(Q$12,IMPOWER(Q$15,$E132))</f>
        <v>0.409576022144424-0.286788218175603i</v>
      </c>
      <c r="R132" s="74" t="str">
        <f aca="false">IMPRODUCT(R$12,IMPOWER(R$15,$E132))</f>
        <v>0</v>
      </c>
      <c r="S132" s="74" t="str">
        <f aca="false">IMPRODUCT(S$12,IMPOWER(S$15,$E132))</f>
        <v>0</v>
      </c>
      <c r="T132" s="72" t="str">
        <f aca="false">IMPRODUCT(T$12,IMPOWER(T$15,$E132))</f>
        <v>-0.819152044288848+0.573576436351206i</v>
      </c>
      <c r="U132" s="74" t="str">
        <f aca="false">IMPRODUCT(U$12,IMPOWER(U$15,$E132))</f>
        <v>0</v>
      </c>
      <c r="V132" s="74" t="str">
        <f aca="false">IMPRODUCT(V$12,IMPOWER(V$15,$E132))</f>
        <v>0</v>
      </c>
      <c r="W132" s="14" t="str">
        <f aca="false">IMSUB(1,IMSUM(Q132,R132,S132))</f>
        <v>0.590423977855576+0.286788218175603i</v>
      </c>
      <c r="X132" s="14" t="str">
        <f aca="false">IMSUB(1,IMSUM(T132,U132,V132))</f>
        <v>1.81915204428885-0.573576436351206i</v>
      </c>
      <c r="Y132" s="73" t="n">
        <f aca="false">Y$12*(IMABS(W132)/IMABS(X132))^2</f>
        <v>0.0276313324060919</v>
      </c>
      <c r="AA132" s="72" t="str">
        <f aca="false">IMPRODUCT(AA$12,IMPOWER(AA$15,$E132))</f>
        <v>-0</v>
      </c>
      <c r="AB132" s="74" t="str">
        <f aca="false">IMPRODUCT(AB$12,IMPOWER(AB$15,$E132))</f>
        <v>0</v>
      </c>
      <c r="AC132" s="74" t="str">
        <f aca="false">IMPRODUCT(AC$12,IMPOWER(AC$15,$E132))</f>
        <v>0</v>
      </c>
      <c r="AD132" s="72" t="str">
        <f aca="false">IMPRODUCT(AD$12,IMPOWER(AD$15,$E132))</f>
        <v>-0</v>
      </c>
      <c r="AE132" s="74" t="str">
        <f aca="false">IMPRODUCT(AE$12,IMPOWER(AE$15,$E132))</f>
        <v>0</v>
      </c>
      <c r="AF132" s="74" t="str">
        <f aca="false">IMPRODUCT(AF$12,IMPOWER(AF$15,$E132))</f>
        <v>0</v>
      </c>
      <c r="AG132" s="14" t="str">
        <f aca="false">IMSUB(1,IMSUM(AA132,AB132,AC132))</f>
        <v>1</v>
      </c>
      <c r="AH132" s="14" t="str">
        <f aca="false">IMSUB(1,IMSUM(AD132,AE132,AF132))</f>
        <v>1</v>
      </c>
      <c r="AI132" s="17" t="n">
        <f aca="false">AI$12*(IMABS(AG132)/IMABS(AH132))^2</f>
        <v>0.000666666666666663</v>
      </c>
    </row>
    <row r="133" customFormat="false" ht="12.75" hidden="false" customHeight="false" outlineLevel="0" collapsed="false">
      <c r="E133" s="10" t="n">
        <v>117</v>
      </c>
      <c r="F133" s="71" t="n">
        <f aca="false">E133/288</f>
        <v>0.40625</v>
      </c>
      <c r="G133" s="72" t="str">
        <f aca="false">IMPRODUCT(G$12,IMPOWER(G$15,$E133))</f>
        <v>0.41157745808969-0.275007265344785i</v>
      </c>
      <c r="H133" s="74" t="str">
        <f aca="false">IMPRODUCT(H$12,IMPOWER(H$15,$E133))</f>
        <v>0</v>
      </c>
      <c r="I133" s="74" t="str">
        <f aca="false">IMPRODUCT(I$12,IMPOWER(I$15,$E133))</f>
        <v>0</v>
      </c>
      <c r="J133" s="72" t="str">
        <f aca="false">IMPRODUCT(J$12,IMPOWER(J$15,$E133))</f>
        <v>-0.831469612302404+0.555570233019767i</v>
      </c>
      <c r="K133" s="74" t="str">
        <f aca="false">IMPRODUCT(K$12,IMPOWER(K$15,$E133))</f>
        <v>0</v>
      </c>
      <c r="L133" s="74" t="str">
        <f aca="false">IMPRODUCT(L$12,IMPOWER(L$15,$E133))</f>
        <v>0</v>
      </c>
      <c r="M133" s="14" t="str">
        <f aca="false">IMSUB(1,IMSUM(G133,H133,I133))</f>
        <v>0.58842254191031+0.275007265344785i</v>
      </c>
      <c r="N133" s="14" t="str">
        <f aca="false">IMSUB(1,IMSUM(J133,K133,L133))</f>
        <v>1.8314696123024-0.555570233019767i</v>
      </c>
      <c r="O133" s="73" t="n">
        <f aca="false">O$12*(IMABS(M133)/IMABS(N133))^2</f>
        <v>0.0270655513561082</v>
      </c>
      <c r="Q133" s="72" t="str">
        <f aca="false">IMPRODUCT(Q$12,IMPOWER(Q$15,$E133))</f>
        <v>0.415734806151202-0.277785116509884i</v>
      </c>
      <c r="R133" s="74" t="str">
        <f aca="false">IMPRODUCT(R$12,IMPOWER(R$15,$E133))</f>
        <v>0</v>
      </c>
      <c r="S133" s="74" t="str">
        <f aca="false">IMPRODUCT(S$12,IMPOWER(S$15,$E133))</f>
        <v>0</v>
      </c>
      <c r="T133" s="72" t="str">
        <f aca="false">IMPRODUCT(T$12,IMPOWER(T$15,$E133))</f>
        <v>-0.831469612302404+0.555570233019767i</v>
      </c>
      <c r="U133" s="74" t="str">
        <f aca="false">IMPRODUCT(U$12,IMPOWER(U$15,$E133))</f>
        <v>0</v>
      </c>
      <c r="V133" s="74" t="str">
        <f aca="false">IMPRODUCT(V$12,IMPOWER(V$15,$E133))</f>
        <v>0</v>
      </c>
      <c r="W133" s="14" t="str">
        <f aca="false">IMSUB(1,IMSUM(Q133,R133,S133))</f>
        <v>0.584265193848798+0.277785116509884i</v>
      </c>
      <c r="X133" s="14" t="str">
        <f aca="false">IMSUB(1,IMSUM(T133,U133,V133))</f>
        <v>1.8314696123024-0.555570233019767i</v>
      </c>
      <c r="Y133" s="73" t="n">
        <f aca="false">Y$12*(IMABS(W133)/IMABS(X133))^2</f>
        <v>0.026660854705638</v>
      </c>
      <c r="AA133" s="72" t="str">
        <f aca="false">IMPRODUCT(AA$12,IMPOWER(AA$15,$E133))</f>
        <v>-0</v>
      </c>
      <c r="AB133" s="74" t="str">
        <f aca="false">IMPRODUCT(AB$12,IMPOWER(AB$15,$E133))</f>
        <v>0</v>
      </c>
      <c r="AC133" s="74" t="str">
        <f aca="false">IMPRODUCT(AC$12,IMPOWER(AC$15,$E133))</f>
        <v>0</v>
      </c>
      <c r="AD133" s="72" t="str">
        <f aca="false">IMPRODUCT(AD$12,IMPOWER(AD$15,$E133))</f>
        <v>-0</v>
      </c>
      <c r="AE133" s="74" t="str">
        <f aca="false">IMPRODUCT(AE$12,IMPOWER(AE$15,$E133))</f>
        <v>0</v>
      </c>
      <c r="AF133" s="74" t="str">
        <f aca="false">IMPRODUCT(AF$12,IMPOWER(AF$15,$E133))</f>
        <v>0</v>
      </c>
      <c r="AG133" s="14" t="str">
        <f aca="false">IMSUB(1,IMSUM(AA133,AB133,AC133))</f>
        <v>1</v>
      </c>
      <c r="AH133" s="14" t="str">
        <f aca="false">IMSUB(1,IMSUM(AD133,AE133,AF133))</f>
        <v>1</v>
      </c>
      <c r="AI133" s="17" t="n">
        <f aca="false">AI$12*(IMABS(AG133)/IMABS(AH133))^2</f>
        <v>0.000666666666666663</v>
      </c>
    </row>
    <row r="134" customFormat="false" ht="12.75" hidden="false" customHeight="false" outlineLevel="0" collapsed="false">
      <c r="E134" s="10" t="n">
        <v>118</v>
      </c>
      <c r="F134" s="71" t="n">
        <f aca="false">E134/288</f>
        <v>0.409722222222222</v>
      </c>
      <c r="G134" s="72" t="str">
        <f aca="false">IMPRODUCT(G$12,IMPOWER(G$15,$E134))</f>
        <v>0.41747876567731-0.265963306131762i</v>
      </c>
      <c r="H134" s="74" t="str">
        <f aca="false">IMPRODUCT(H$12,IMPOWER(H$15,$E134))</f>
        <v>0</v>
      </c>
      <c r="I134" s="74" t="str">
        <f aca="false">IMPRODUCT(I$12,IMPOWER(I$15,$E134))</f>
        <v>0</v>
      </c>
      <c r="J134" s="72" t="str">
        <f aca="false">IMPRODUCT(J$12,IMPOWER(J$15,$E134))</f>
        <v>-0.843391445812747+0.537299608346993i</v>
      </c>
      <c r="K134" s="74" t="str">
        <f aca="false">IMPRODUCT(K$12,IMPOWER(K$15,$E134))</f>
        <v>0</v>
      </c>
      <c r="L134" s="74" t="str">
        <f aca="false">IMPRODUCT(L$12,IMPOWER(L$15,$E134))</f>
        <v>0</v>
      </c>
      <c r="M134" s="14" t="str">
        <f aca="false">IMSUB(1,IMSUM(G134,H134,I134))</f>
        <v>0.58252123432269+0.265963306131762i</v>
      </c>
      <c r="N134" s="14" t="str">
        <f aca="false">IMSUB(1,IMSUM(J134,K134,L134))</f>
        <v>1.84339144581275-0.537299608346993i</v>
      </c>
      <c r="O134" s="73" t="n">
        <f aca="false">O$12*(IMABS(M134)/IMABS(N134))^2</f>
        <v>0.0261381963528574</v>
      </c>
      <c r="Q134" s="72" t="str">
        <f aca="false">IMPRODUCT(Q$12,IMPOWER(Q$15,$E134))</f>
        <v>0.421695722906373-0.268649804173497i</v>
      </c>
      <c r="R134" s="74" t="str">
        <f aca="false">IMPRODUCT(R$12,IMPOWER(R$15,$E134))</f>
        <v>0</v>
      </c>
      <c r="S134" s="74" t="str">
        <f aca="false">IMPRODUCT(S$12,IMPOWER(S$15,$E134))</f>
        <v>0</v>
      </c>
      <c r="T134" s="72" t="str">
        <f aca="false">IMPRODUCT(T$12,IMPOWER(T$15,$E134))</f>
        <v>-0.843391445812747+0.537299608346993i</v>
      </c>
      <c r="U134" s="74" t="str">
        <f aca="false">IMPRODUCT(U$12,IMPOWER(U$15,$E134))</f>
        <v>0</v>
      </c>
      <c r="V134" s="74" t="str">
        <f aca="false">IMPRODUCT(V$12,IMPOWER(V$15,$E134))</f>
        <v>0</v>
      </c>
      <c r="W134" s="14" t="str">
        <f aca="false">IMSUB(1,IMSUM(Q134,R134,S134))</f>
        <v>0.578304277093627+0.268649804173497i</v>
      </c>
      <c r="X134" s="14" t="str">
        <f aca="false">IMSUB(1,IMSUM(T134,U134,V134))</f>
        <v>1.84339144581275-0.537299608346993i</v>
      </c>
      <c r="Y134" s="73" t="n">
        <f aca="false">Y$12*(IMABS(W134)/IMABS(X134))^2</f>
        <v>0.0257339073385271</v>
      </c>
      <c r="AA134" s="72" t="str">
        <f aca="false">IMPRODUCT(AA$12,IMPOWER(AA$15,$E134))</f>
        <v>-0</v>
      </c>
      <c r="AB134" s="74" t="str">
        <f aca="false">IMPRODUCT(AB$12,IMPOWER(AB$15,$E134))</f>
        <v>0</v>
      </c>
      <c r="AC134" s="74" t="str">
        <f aca="false">IMPRODUCT(AC$12,IMPOWER(AC$15,$E134))</f>
        <v>0</v>
      </c>
      <c r="AD134" s="72" t="str">
        <f aca="false">IMPRODUCT(AD$12,IMPOWER(AD$15,$E134))</f>
        <v>-0</v>
      </c>
      <c r="AE134" s="74" t="str">
        <f aca="false">IMPRODUCT(AE$12,IMPOWER(AE$15,$E134))</f>
        <v>0</v>
      </c>
      <c r="AF134" s="74" t="str">
        <f aca="false">IMPRODUCT(AF$12,IMPOWER(AF$15,$E134))</f>
        <v>0</v>
      </c>
      <c r="AG134" s="14" t="str">
        <f aca="false">IMSUB(1,IMSUM(AA134,AB134,AC134))</f>
        <v>1</v>
      </c>
      <c r="AH134" s="14" t="str">
        <f aca="false">IMSUB(1,IMSUM(AD134,AE134,AF134))</f>
        <v>1</v>
      </c>
      <c r="AI134" s="17" t="n">
        <f aca="false">AI$12*(IMABS(AG134)/IMABS(AH134))^2</f>
        <v>0.000666666666666663</v>
      </c>
    </row>
    <row r="135" customFormat="false" ht="12.75" hidden="false" customHeight="false" outlineLevel="0" collapsed="false">
      <c r="E135" s="10" t="n">
        <v>119</v>
      </c>
      <c r="F135" s="71" t="n">
        <f aca="false">E135/288</f>
        <v>0.413194444444444</v>
      </c>
      <c r="G135" s="72" t="str">
        <f aca="false">IMPRODUCT(G$12,IMPOWER(G$15,$E135))</f>
        <v>0.423181375983041-0.256792762789544i</v>
      </c>
      <c r="H135" s="74" t="str">
        <f aca="false">IMPRODUCT(H$12,IMPOWER(H$15,$E135))</f>
        <v>0</v>
      </c>
      <c r="I135" s="74" t="str">
        <f aca="false">IMPRODUCT(I$12,IMPOWER(I$15,$E135))</f>
        <v>0</v>
      </c>
      <c r="J135" s="72" t="str">
        <f aca="false">IMPRODUCT(J$12,IMPOWER(J$15,$E135))</f>
        <v>-0.85491187067281+0.518773258160695i</v>
      </c>
      <c r="K135" s="74" t="str">
        <f aca="false">IMPRODUCT(K$12,IMPOWER(K$15,$E135))</f>
        <v>0</v>
      </c>
      <c r="L135" s="74" t="str">
        <f aca="false">IMPRODUCT(L$12,IMPOWER(L$15,$E135))</f>
        <v>0</v>
      </c>
      <c r="M135" s="14" t="str">
        <f aca="false">IMSUB(1,IMSUM(G135,H135,I135))</f>
        <v>0.576818624016959+0.256792762789544i</v>
      </c>
      <c r="N135" s="14" t="str">
        <f aca="false">IMSUB(1,IMSUM(J135,K135,L135))</f>
        <v>1.85491187067281-0.518773258160695i</v>
      </c>
      <c r="O135" s="73" t="n">
        <f aca="false">O$12*(IMABS(M135)/IMABS(N135))^2</f>
        <v>0.0252533906783365</v>
      </c>
      <c r="Q135" s="72" t="str">
        <f aca="false">IMPRODUCT(Q$12,IMPOWER(Q$15,$E135))</f>
        <v>0.427455935336405-0.259386629080348i</v>
      </c>
      <c r="R135" s="74" t="str">
        <f aca="false">IMPRODUCT(R$12,IMPOWER(R$15,$E135))</f>
        <v>0</v>
      </c>
      <c r="S135" s="74" t="str">
        <f aca="false">IMPRODUCT(S$12,IMPOWER(S$15,$E135))</f>
        <v>0</v>
      </c>
      <c r="T135" s="72" t="str">
        <f aca="false">IMPRODUCT(T$12,IMPOWER(T$15,$E135))</f>
        <v>-0.85491187067281+0.518773258160695i</v>
      </c>
      <c r="U135" s="74" t="str">
        <f aca="false">IMPRODUCT(U$12,IMPOWER(U$15,$E135))</f>
        <v>0</v>
      </c>
      <c r="V135" s="74" t="str">
        <f aca="false">IMPRODUCT(V$12,IMPOWER(V$15,$E135))</f>
        <v>0</v>
      </c>
      <c r="W135" s="14" t="str">
        <f aca="false">IMSUB(1,IMSUM(Q135,R135,S135))</f>
        <v>0.572544064663595+0.259386629080348i</v>
      </c>
      <c r="X135" s="14" t="str">
        <f aca="false">IMSUB(1,IMSUM(T135,U135,V135))</f>
        <v>1.85491187067281-0.518773258160695i</v>
      </c>
      <c r="Y135" s="73" t="n">
        <f aca="false">Y$12*(IMABS(W135)/IMABS(X135))^2</f>
        <v>0.0248494905967971</v>
      </c>
      <c r="AA135" s="72" t="str">
        <f aca="false">IMPRODUCT(AA$12,IMPOWER(AA$15,$E135))</f>
        <v>-0</v>
      </c>
      <c r="AB135" s="74" t="str">
        <f aca="false">IMPRODUCT(AB$12,IMPOWER(AB$15,$E135))</f>
        <v>0</v>
      </c>
      <c r="AC135" s="74" t="str">
        <f aca="false">IMPRODUCT(AC$12,IMPOWER(AC$15,$E135))</f>
        <v>0</v>
      </c>
      <c r="AD135" s="72" t="str">
        <f aca="false">IMPRODUCT(AD$12,IMPOWER(AD$15,$E135))</f>
        <v>-0</v>
      </c>
      <c r="AE135" s="74" t="str">
        <f aca="false">IMPRODUCT(AE$12,IMPOWER(AE$15,$E135))</f>
        <v>0</v>
      </c>
      <c r="AF135" s="74" t="str">
        <f aca="false">IMPRODUCT(AF$12,IMPOWER(AF$15,$E135))</f>
        <v>0</v>
      </c>
      <c r="AG135" s="14" t="str">
        <f aca="false">IMSUB(1,IMSUM(AA135,AB135,AC135))</f>
        <v>1</v>
      </c>
      <c r="AH135" s="14" t="str">
        <f aca="false">IMSUB(1,IMSUM(AD135,AE135,AF135))</f>
        <v>1</v>
      </c>
      <c r="AI135" s="17" t="n">
        <f aca="false">AI$12*(IMABS(AG135)/IMABS(AH135))^2</f>
        <v>0.000666666666666663</v>
      </c>
    </row>
    <row r="136" customFormat="false" ht="12.75" hidden="false" customHeight="false" outlineLevel="0" collapsed="false">
      <c r="E136" s="10" t="n">
        <v>120</v>
      </c>
      <c r="F136" s="71" t="n">
        <f aca="false">E136/288</f>
        <v>0.416666666666667</v>
      </c>
      <c r="G136" s="75" t="str">
        <f aca="false">IMPRODUCT(G$12,IMPOWER(G$15,$E136))</f>
        <v>0.428682574873231-0.247500000000088i</v>
      </c>
      <c r="H136" s="76" t="str">
        <f aca="false">IMPRODUCT(H$12,IMPOWER(H$15,$E136))</f>
        <v>0</v>
      </c>
      <c r="I136" s="76" t="str">
        <f aca="false">IMPRODUCT(I$12,IMPOWER(I$15,$E136))</f>
        <v>0</v>
      </c>
      <c r="J136" s="75" t="str">
        <f aca="false">IMPRODUCT(J$12,IMPOWER(J$15,$E136))</f>
        <v>-0.866025403784305+0.500000000000178i</v>
      </c>
      <c r="K136" s="76" t="str">
        <f aca="false">IMPRODUCT(K$12,IMPOWER(K$15,$E136))</f>
        <v>0</v>
      </c>
      <c r="L136" s="76" t="str">
        <f aca="false">IMPRODUCT(L$12,IMPOWER(L$15,$E136))</f>
        <v>0</v>
      </c>
      <c r="M136" s="17" t="str">
        <f aca="false">IMSUB(1,IMSUM(G136,H136,I136))</f>
        <v>0.571317425126769+0.247500000000088i</v>
      </c>
      <c r="N136" s="17" t="str">
        <f aca="false">IMSUB(1,IMSUM(J136,K136,L136))</f>
        <v>1.86602540378431-0.500000000000178i</v>
      </c>
      <c r="O136" s="73" t="n">
        <f aca="false">O$12*(IMABS(M136)/IMABS(N136))^2</f>
        <v>0.0244101887961514</v>
      </c>
      <c r="P136" s="37"/>
      <c r="Q136" s="75" t="str">
        <f aca="false">IMPRODUCT(Q$12,IMPOWER(Q$15,$E136))</f>
        <v>0.433012701892153-0.250000000000089i</v>
      </c>
      <c r="R136" s="76" t="str">
        <f aca="false">IMPRODUCT(R$12,IMPOWER(R$15,$E136))</f>
        <v>0</v>
      </c>
      <c r="S136" s="76" t="str">
        <f aca="false">IMPRODUCT(S$12,IMPOWER(S$15,$E136))</f>
        <v>0</v>
      </c>
      <c r="T136" s="75" t="str">
        <f aca="false">IMPRODUCT(T$12,IMPOWER(T$15,$E136))</f>
        <v>-0.866025403784305+0.500000000000178i</v>
      </c>
      <c r="U136" s="76" t="str">
        <f aca="false">IMPRODUCT(U$12,IMPOWER(U$15,$E136))</f>
        <v>0</v>
      </c>
      <c r="V136" s="76" t="str">
        <f aca="false">IMPRODUCT(V$12,IMPOWER(V$15,$E136))</f>
        <v>0</v>
      </c>
      <c r="W136" s="17" t="str">
        <f aca="false">IMSUB(1,IMSUM(Q136,R136,S136))</f>
        <v>0.566987298107847+0.250000000000089i</v>
      </c>
      <c r="X136" s="17" t="str">
        <f aca="false">IMSUB(1,IMSUM(T136,U136,V136))</f>
        <v>1.86602540378431-0.500000000000178i</v>
      </c>
      <c r="Y136" s="73" t="n">
        <f aca="false">Y$12*(IMABS(W136)/IMABS(X136))^2</f>
        <v>0.0240066593596822</v>
      </c>
      <c r="Z136" s="37"/>
      <c r="AA136" s="75" t="str">
        <f aca="false">IMPRODUCT(AA$12,IMPOWER(AA$15,$E136))</f>
        <v>-0</v>
      </c>
      <c r="AB136" s="76" t="str">
        <f aca="false">IMPRODUCT(AB$12,IMPOWER(AB$15,$E136))</f>
        <v>0</v>
      </c>
      <c r="AC136" s="76" t="str">
        <f aca="false">IMPRODUCT(AC$12,IMPOWER(AC$15,$E136))</f>
        <v>0</v>
      </c>
      <c r="AD136" s="75" t="str">
        <f aca="false">IMPRODUCT(AD$12,IMPOWER(AD$15,$E136))</f>
        <v>-0</v>
      </c>
      <c r="AE136" s="76" t="str">
        <f aca="false">IMPRODUCT(AE$12,IMPOWER(AE$15,$E136))</f>
        <v>0</v>
      </c>
      <c r="AF136" s="76" t="str">
        <f aca="false">IMPRODUCT(AF$12,IMPOWER(AF$15,$E136))</f>
        <v>0</v>
      </c>
      <c r="AG136" s="17" t="str">
        <f aca="false">IMSUB(1,IMSUM(AA136,AB136,AC136))</f>
        <v>1</v>
      </c>
      <c r="AH136" s="17" t="str">
        <f aca="false">IMSUB(1,IMSUM(AD136,AE136,AF136))</f>
        <v>1</v>
      </c>
      <c r="AI136" s="17" t="n">
        <f aca="false">AI$12*(IMABS(AG136)/IMABS(AH136))^2</f>
        <v>0.000666666666666663</v>
      </c>
    </row>
    <row r="137" customFormat="false" ht="12.75" hidden="false" customHeight="false" outlineLevel="0" collapsed="false">
      <c r="E137" s="10" t="n">
        <v>121</v>
      </c>
      <c r="F137" s="71" t="n">
        <f aca="false">E137/288</f>
        <v>0.420138888888889</v>
      </c>
      <c r="G137" s="72" t="str">
        <f aca="false">IMPRODUCT(G$12,IMPOWER(G$15,$E137))</f>
        <v>0.433979744075152-0.238089440615187i</v>
      </c>
      <c r="H137" s="74" t="str">
        <f aca="false">IMPRODUCT(H$12,IMPOWER(H$15,$E137))</f>
        <v>0</v>
      </c>
      <c r="I137" s="74" t="str">
        <f aca="false">IMPRODUCT(I$12,IMPOWER(I$15,$E137))</f>
        <v>-0</v>
      </c>
      <c r="J137" s="72" t="str">
        <f aca="false">IMPRODUCT(J$12,IMPOWER(J$15,$E137))</f>
        <v>-0.876726755707377+0.48098876891957i</v>
      </c>
      <c r="K137" s="74" t="str">
        <f aca="false">IMPRODUCT(K$12,IMPOWER(K$15,$E137))</f>
        <v>0</v>
      </c>
      <c r="L137" s="74" t="str">
        <f aca="false">IMPRODUCT(L$12,IMPOWER(L$15,$E137))</f>
        <v>0</v>
      </c>
      <c r="M137" s="14" t="str">
        <f aca="false">IMSUB(1,IMSUM(G137,H137,I137))</f>
        <v>0.566020255924848+0.238089440615187i</v>
      </c>
      <c r="N137" s="14" t="str">
        <f aca="false">IMSUB(1,IMSUM(J137,K137,L137))</f>
        <v>1.87672675570738-0.48098876891957i</v>
      </c>
      <c r="O137" s="73" t="n">
        <f aca="false">O$12*(IMABS(M137)/IMABS(N137))^2</f>
        <v>0.0236076975551184</v>
      </c>
      <c r="Q137" s="72" t="str">
        <f aca="false">IMPRODUCT(Q$12,IMPOWER(Q$15,$E137))</f>
        <v>0.438363377853689-0.240494384459785i</v>
      </c>
      <c r="R137" s="74" t="str">
        <f aca="false">IMPRODUCT(R$12,IMPOWER(R$15,$E137))</f>
        <v>0</v>
      </c>
      <c r="S137" s="74" t="str">
        <f aca="false">IMPRODUCT(S$12,IMPOWER(S$15,$E137))</f>
        <v>-0</v>
      </c>
      <c r="T137" s="72" t="str">
        <f aca="false">IMPRODUCT(T$12,IMPOWER(T$15,$E137))</f>
        <v>-0.876726755707377+0.48098876891957i</v>
      </c>
      <c r="U137" s="74" t="str">
        <f aca="false">IMPRODUCT(U$12,IMPOWER(U$15,$E137))</f>
        <v>0</v>
      </c>
      <c r="V137" s="74" t="str">
        <f aca="false">IMPRODUCT(V$12,IMPOWER(V$15,$E137))</f>
        <v>0</v>
      </c>
      <c r="W137" s="14" t="str">
        <f aca="false">IMSUB(1,IMSUM(Q137,R137,S137))</f>
        <v>0.561636622146311+0.240494384459785i</v>
      </c>
      <c r="X137" s="14" t="str">
        <f aca="false">IMSUB(1,IMSUM(T137,U137,V137))</f>
        <v>1.87672675570738-0.48098876891957i</v>
      </c>
      <c r="Y137" s="73" t="n">
        <f aca="false">Y$12*(IMABS(W137)/IMABS(X137))^2</f>
        <v>0.0232045208685999</v>
      </c>
      <c r="AA137" s="72" t="str">
        <f aca="false">IMPRODUCT(AA$12,IMPOWER(AA$15,$E137))</f>
        <v>-0</v>
      </c>
      <c r="AB137" s="74" t="str">
        <f aca="false">IMPRODUCT(AB$12,IMPOWER(AB$15,$E137))</f>
        <v>0</v>
      </c>
      <c r="AC137" s="74" t="str">
        <f aca="false">IMPRODUCT(AC$12,IMPOWER(AC$15,$E137))</f>
        <v>-0</v>
      </c>
      <c r="AD137" s="72" t="str">
        <f aca="false">IMPRODUCT(AD$12,IMPOWER(AD$15,$E137))</f>
        <v>-0</v>
      </c>
      <c r="AE137" s="74" t="str">
        <f aca="false">IMPRODUCT(AE$12,IMPOWER(AE$15,$E137))</f>
        <v>0</v>
      </c>
      <c r="AF137" s="74" t="str">
        <f aca="false">IMPRODUCT(AF$12,IMPOWER(AF$15,$E137))</f>
        <v>0</v>
      </c>
      <c r="AG137" s="14" t="str">
        <f aca="false">IMSUB(1,IMSUM(AA137,AB137,AC137))</f>
        <v>1</v>
      </c>
      <c r="AH137" s="14" t="str">
        <f aca="false">IMSUB(1,IMSUM(AD137,AE137,AF137))</f>
        <v>1</v>
      </c>
      <c r="AI137" s="17" t="n">
        <f aca="false">AI$12*(IMABS(AG137)/IMABS(AH137))^2</f>
        <v>0.000666666666666663</v>
      </c>
    </row>
    <row r="138" customFormat="false" ht="12.75" hidden="false" customHeight="false" outlineLevel="0" collapsed="false">
      <c r="E138" s="10" t="n">
        <v>122</v>
      </c>
      <c r="F138" s="71" t="n">
        <f aca="false">E138/288</f>
        <v>0.423611111111111</v>
      </c>
      <c r="G138" s="72" t="str">
        <f aca="false">IMPRODUCT(G$12,IMPOWER(G$15,$E138))</f>
        <v>0.439070362423157-0.228565563551434i</v>
      </c>
      <c r="H138" s="74" t="str">
        <f aca="false">IMPRODUCT(H$12,IMPOWER(H$15,$E138))</f>
        <v>0</v>
      </c>
      <c r="I138" s="74" t="str">
        <f aca="false">IMPRODUCT(I$12,IMPOWER(I$15,$E138))</f>
        <v>-0</v>
      </c>
      <c r="J138" s="72" t="str">
        <f aca="false">IMPRODUCT(J$12,IMPOWER(J$15,$E138))</f>
        <v>-0.887010833178094+0.46174861323522i</v>
      </c>
      <c r="K138" s="74" t="str">
        <f aca="false">IMPRODUCT(K$12,IMPOWER(K$15,$E138))</f>
        <v>0</v>
      </c>
      <c r="L138" s="74" t="str">
        <f aca="false">IMPRODUCT(L$12,IMPOWER(L$15,$E138))</f>
        <v>0</v>
      </c>
      <c r="M138" s="14" t="str">
        <f aca="false">IMSUB(1,IMSUM(G138,H138,I138))</f>
        <v>0.560929637576843+0.228565563551434i</v>
      </c>
      <c r="N138" s="14" t="str">
        <f aca="false">IMSUB(1,IMSUM(J138,K138,L138))</f>
        <v>1.88701083317809-0.46174861323522i</v>
      </c>
      <c r="O138" s="73" t="n">
        <f aca="false">O$12*(IMABS(M138)/IMABS(N138))^2</f>
        <v>0.0228450741101224</v>
      </c>
      <c r="Q138" s="72" t="str">
        <f aca="false">IMPRODUCT(Q$12,IMPOWER(Q$15,$E138))</f>
        <v>0.443505416589047-0.23087430661761i</v>
      </c>
      <c r="R138" s="74" t="str">
        <f aca="false">IMPRODUCT(R$12,IMPOWER(R$15,$E138))</f>
        <v>0</v>
      </c>
      <c r="S138" s="74" t="str">
        <f aca="false">IMPRODUCT(S$12,IMPOWER(S$15,$E138))</f>
        <v>-0</v>
      </c>
      <c r="T138" s="72" t="str">
        <f aca="false">IMPRODUCT(T$12,IMPOWER(T$15,$E138))</f>
        <v>-0.887010833178094+0.46174861323522i</v>
      </c>
      <c r="U138" s="74" t="str">
        <f aca="false">IMPRODUCT(U$12,IMPOWER(U$15,$E138))</f>
        <v>0</v>
      </c>
      <c r="V138" s="74" t="str">
        <f aca="false">IMPRODUCT(V$12,IMPOWER(V$15,$E138))</f>
        <v>0</v>
      </c>
      <c r="W138" s="14" t="str">
        <f aca="false">IMSUB(1,IMSUM(Q138,R138,S138))</f>
        <v>0.556494583410953+0.23087430661761i</v>
      </c>
      <c r="X138" s="14" t="str">
        <f aca="false">IMSUB(1,IMSUM(T138,U138,V138))</f>
        <v>1.88701083317809-0.46174861323522i</v>
      </c>
      <c r="Y138" s="73" t="n">
        <f aca="false">Y$12*(IMABS(W138)/IMABS(X138))^2</f>
        <v>0.0224422326489234</v>
      </c>
      <c r="AA138" s="72" t="str">
        <f aca="false">IMPRODUCT(AA$12,IMPOWER(AA$15,$E138))</f>
        <v>-0</v>
      </c>
      <c r="AB138" s="74" t="str">
        <f aca="false">IMPRODUCT(AB$12,IMPOWER(AB$15,$E138))</f>
        <v>0</v>
      </c>
      <c r="AC138" s="74" t="str">
        <f aca="false">IMPRODUCT(AC$12,IMPOWER(AC$15,$E138))</f>
        <v>-0</v>
      </c>
      <c r="AD138" s="72" t="str">
        <f aca="false">IMPRODUCT(AD$12,IMPOWER(AD$15,$E138))</f>
        <v>-0</v>
      </c>
      <c r="AE138" s="74" t="str">
        <f aca="false">IMPRODUCT(AE$12,IMPOWER(AE$15,$E138))</f>
        <v>0</v>
      </c>
      <c r="AF138" s="74" t="str">
        <f aca="false">IMPRODUCT(AF$12,IMPOWER(AF$15,$E138))</f>
        <v>0</v>
      </c>
      <c r="AG138" s="14" t="str">
        <f aca="false">IMSUB(1,IMSUM(AA138,AB138,AC138))</f>
        <v>1</v>
      </c>
      <c r="AH138" s="14" t="str">
        <f aca="false">IMSUB(1,IMSUM(AD138,AE138,AF138))</f>
        <v>1</v>
      </c>
      <c r="AI138" s="17" t="n">
        <f aca="false">AI$12*(IMABS(AG138)/IMABS(AH138))^2</f>
        <v>0.000666666666666663</v>
      </c>
    </row>
    <row r="139" customFormat="false" ht="12.75" hidden="false" customHeight="false" outlineLevel="0" collapsed="false">
      <c r="E139" s="10" t="n">
        <v>123</v>
      </c>
      <c r="F139" s="71" t="n">
        <f aca="false">E139/288</f>
        <v>0.427083333333333</v>
      </c>
      <c r="G139" s="72" t="str">
        <f aca="false">IMPRODUCT(G$12,IMPOWER(G$15,$E139))</f>
        <v>0.443952007058619-0.2189329016585i</v>
      </c>
      <c r="H139" s="74" t="str">
        <f aca="false">IMPRODUCT(H$12,IMPOWER(H$15,$E139))</f>
        <v>0</v>
      </c>
      <c r="I139" s="74" t="str">
        <f aca="false">IMPRODUCT(I$12,IMPOWER(I$15,$E139))</f>
        <v>-0</v>
      </c>
      <c r="J139" s="72" t="str">
        <f aca="false">IMPRODUCT(J$12,IMPOWER(J$15,$E139))</f>
        <v>-0.896872741532564+0.442288690219192i</v>
      </c>
      <c r="K139" s="74" t="str">
        <f aca="false">IMPRODUCT(K$12,IMPOWER(K$15,$E139))</f>
        <v>0</v>
      </c>
      <c r="L139" s="74" t="str">
        <f aca="false">IMPRODUCT(L$12,IMPOWER(L$15,$E139))</f>
        <v>0</v>
      </c>
      <c r="M139" s="14" t="str">
        <f aca="false">IMSUB(1,IMSUM(G139,H139,I139))</f>
        <v>0.556047992941381+0.2189329016585i</v>
      </c>
      <c r="N139" s="14" t="str">
        <f aca="false">IMSUB(1,IMSUM(J139,K139,L139))</f>
        <v>1.89687274153256-0.442288690219192i</v>
      </c>
      <c r="O139" s="73" t="n">
        <f aca="false">O$12*(IMABS(M139)/IMABS(N139))^2</f>
        <v>0.0221215239812667</v>
      </c>
      <c r="Q139" s="72" t="str">
        <f aca="false">IMPRODUCT(Q$12,IMPOWER(Q$15,$E139))</f>
        <v>0.448436370766282-0.221144345109596i</v>
      </c>
      <c r="R139" s="74" t="str">
        <f aca="false">IMPRODUCT(R$12,IMPOWER(R$15,$E139))</f>
        <v>0</v>
      </c>
      <c r="S139" s="74" t="str">
        <f aca="false">IMPRODUCT(S$12,IMPOWER(S$15,$E139))</f>
        <v>-0</v>
      </c>
      <c r="T139" s="72" t="str">
        <f aca="false">IMPRODUCT(T$12,IMPOWER(T$15,$E139))</f>
        <v>-0.896872741532564+0.442288690219192i</v>
      </c>
      <c r="U139" s="74" t="str">
        <f aca="false">IMPRODUCT(U$12,IMPOWER(U$15,$E139))</f>
        <v>0</v>
      </c>
      <c r="V139" s="74" t="str">
        <f aca="false">IMPRODUCT(V$12,IMPOWER(V$15,$E139))</f>
        <v>0</v>
      </c>
      <c r="W139" s="14" t="str">
        <f aca="false">IMSUB(1,IMSUM(Q139,R139,S139))</f>
        <v>0.551563629233718+0.221144345109596i</v>
      </c>
      <c r="X139" s="14" t="str">
        <f aca="false">IMSUB(1,IMSUM(T139,U139,V139))</f>
        <v>1.89687274153256-0.442288690219192i</v>
      </c>
      <c r="Y139" s="73" t="n">
        <f aca="false">Y$12*(IMABS(W139)/IMABS(X139))^2</f>
        <v>0.0217190005699843</v>
      </c>
      <c r="AA139" s="72" t="str">
        <f aca="false">IMPRODUCT(AA$12,IMPOWER(AA$15,$E139))</f>
        <v>-0</v>
      </c>
      <c r="AB139" s="74" t="str">
        <f aca="false">IMPRODUCT(AB$12,IMPOWER(AB$15,$E139))</f>
        <v>0</v>
      </c>
      <c r="AC139" s="74" t="str">
        <f aca="false">IMPRODUCT(AC$12,IMPOWER(AC$15,$E139))</f>
        <v>-0</v>
      </c>
      <c r="AD139" s="72" t="str">
        <f aca="false">IMPRODUCT(AD$12,IMPOWER(AD$15,$E139))</f>
        <v>-0</v>
      </c>
      <c r="AE139" s="74" t="str">
        <f aca="false">IMPRODUCT(AE$12,IMPOWER(AE$15,$E139))</f>
        <v>0</v>
      </c>
      <c r="AF139" s="74" t="str">
        <f aca="false">IMPRODUCT(AF$12,IMPOWER(AF$15,$E139))</f>
        <v>0</v>
      </c>
      <c r="AG139" s="14" t="str">
        <f aca="false">IMSUB(1,IMSUM(AA139,AB139,AC139))</f>
        <v>1</v>
      </c>
      <c r="AH139" s="14" t="str">
        <f aca="false">IMSUB(1,IMSUM(AD139,AE139,AF139))</f>
        <v>1</v>
      </c>
      <c r="AI139" s="17" t="n">
        <f aca="false">AI$12*(IMABS(AG139)/IMABS(AH139))^2</f>
        <v>0.000666666666666663</v>
      </c>
    </row>
    <row r="140" customFormat="false" ht="12.75" hidden="false" customHeight="false" outlineLevel="0" collapsed="false">
      <c r="E140" s="10" t="n">
        <v>124</v>
      </c>
      <c r="F140" s="71" t="n">
        <f aca="false">E140/288</f>
        <v>0.430555555555556</v>
      </c>
      <c r="G140" s="72" t="str">
        <f aca="false">IMPRODUCT(G$12,IMPOWER(G$15,$E140))</f>
        <v>0.448622354583081-0.209196039561743i</v>
      </c>
      <c r="H140" s="74" t="str">
        <f aca="false">IMPRODUCT(H$12,IMPOWER(H$15,$E140))</f>
        <v>0</v>
      </c>
      <c r="I140" s="74" t="str">
        <f aca="false">IMPRODUCT(I$12,IMPOWER(I$15,$E140))</f>
        <v>-0</v>
      </c>
      <c r="J140" s="72" t="str">
        <f aca="false">IMPRODUCT(J$12,IMPOWER(J$15,$E140))</f>
        <v>-0.906307787036528+0.422618261740895i</v>
      </c>
      <c r="K140" s="74" t="str">
        <f aca="false">IMPRODUCT(K$12,IMPOWER(K$15,$E140))</f>
        <v>0</v>
      </c>
      <c r="L140" s="74" t="str">
        <f aca="false">IMPRODUCT(L$12,IMPOWER(L$15,$E140))</f>
        <v>0</v>
      </c>
      <c r="M140" s="14" t="str">
        <f aca="false">IMSUB(1,IMSUM(G140,H140,I140))</f>
        <v>0.551377645416919+0.209196039561743i</v>
      </c>
      <c r="N140" s="14" t="str">
        <f aca="false">IMSUB(1,IMSUM(J140,K140,L140))</f>
        <v>1.90630778703653-0.422618261740895i</v>
      </c>
      <c r="O140" s="73" t="n">
        <f aca="false">O$12*(IMABS(M140)/IMABS(N140))^2</f>
        <v>0.021436299243419</v>
      </c>
      <c r="Q140" s="72" t="str">
        <f aca="false">IMPRODUCT(Q$12,IMPOWER(Q$15,$E140))</f>
        <v>0.453153893518264-0.211309130870448i</v>
      </c>
      <c r="R140" s="74" t="str">
        <f aca="false">IMPRODUCT(R$12,IMPOWER(R$15,$E140))</f>
        <v>0</v>
      </c>
      <c r="S140" s="74" t="str">
        <f aca="false">IMPRODUCT(S$12,IMPOWER(S$15,$E140))</f>
        <v>-0</v>
      </c>
      <c r="T140" s="72" t="str">
        <f aca="false">IMPRODUCT(T$12,IMPOWER(T$15,$E140))</f>
        <v>-0.906307787036528+0.422618261740895i</v>
      </c>
      <c r="U140" s="74" t="str">
        <f aca="false">IMPRODUCT(U$12,IMPOWER(U$15,$E140))</f>
        <v>0</v>
      </c>
      <c r="V140" s="74" t="str">
        <f aca="false">IMPRODUCT(V$12,IMPOWER(V$15,$E140))</f>
        <v>0</v>
      </c>
      <c r="W140" s="14" t="str">
        <f aca="false">IMSUB(1,IMSUM(Q140,R140,S140))</f>
        <v>0.546846106481736+0.211309130870448i</v>
      </c>
      <c r="X140" s="14" t="str">
        <f aca="false">IMSUB(1,IMSUM(T140,U140,V140))</f>
        <v>1.90630778703653-0.422618261740895i</v>
      </c>
      <c r="Y140" s="73" t="n">
        <f aca="false">Y$12*(IMABS(W140)/IMABS(X140))^2</f>
        <v>0.0210340770354147</v>
      </c>
      <c r="AA140" s="72" t="str">
        <f aca="false">IMPRODUCT(AA$12,IMPOWER(AA$15,$E140))</f>
        <v>-0</v>
      </c>
      <c r="AB140" s="74" t="str">
        <f aca="false">IMPRODUCT(AB$12,IMPOWER(AB$15,$E140))</f>
        <v>0</v>
      </c>
      <c r="AC140" s="74" t="str">
        <f aca="false">IMPRODUCT(AC$12,IMPOWER(AC$15,$E140))</f>
        <v>-0</v>
      </c>
      <c r="AD140" s="72" t="str">
        <f aca="false">IMPRODUCT(AD$12,IMPOWER(AD$15,$E140))</f>
        <v>-0</v>
      </c>
      <c r="AE140" s="74" t="str">
        <f aca="false">IMPRODUCT(AE$12,IMPOWER(AE$15,$E140))</f>
        <v>0</v>
      </c>
      <c r="AF140" s="74" t="str">
        <f aca="false">IMPRODUCT(AF$12,IMPOWER(AF$15,$E140))</f>
        <v>0</v>
      </c>
      <c r="AG140" s="14" t="str">
        <f aca="false">IMSUB(1,IMSUM(AA140,AB140,AC140))</f>
        <v>1</v>
      </c>
      <c r="AH140" s="14" t="str">
        <f aca="false">IMSUB(1,IMSUM(AD140,AE140,AF140))</f>
        <v>1</v>
      </c>
      <c r="AI140" s="17" t="n">
        <f aca="false">AI$12*(IMABS(AG140)/IMABS(AH140))^2</f>
        <v>0.000666666666666663</v>
      </c>
    </row>
    <row r="141" customFormat="false" ht="12.75" hidden="false" customHeight="false" outlineLevel="0" collapsed="false">
      <c r="E141" s="10" t="n">
        <v>125</v>
      </c>
      <c r="F141" s="71" t="n">
        <f aca="false">E141/288</f>
        <v>0.434027777777778</v>
      </c>
      <c r="G141" s="72" t="str">
        <f aca="false">IMPRODUCT(G$12,IMPOWER(G$15,$E141))</f>
        <v>0.453079182164068-0.199359611480174i</v>
      </c>
      <c r="H141" s="74" t="str">
        <f aca="false">IMPRODUCT(H$12,IMPOWER(H$15,$E141))</f>
        <v>0</v>
      </c>
      <c r="I141" s="74" t="str">
        <f aca="false">IMPRODUCT(I$12,IMPOWER(I$15,$E141))</f>
        <v>-0</v>
      </c>
      <c r="J141" s="72" t="str">
        <f aca="false">IMPRODUCT(J$12,IMPOWER(J$15,$E141))</f>
        <v>-0.915311479119329+0.402746689858937i</v>
      </c>
      <c r="K141" s="74" t="str">
        <f aca="false">IMPRODUCT(K$12,IMPOWER(K$15,$E141))</f>
        <v>0</v>
      </c>
      <c r="L141" s="74" t="str">
        <f aca="false">IMPRODUCT(L$12,IMPOWER(L$15,$E141))</f>
        <v>0</v>
      </c>
      <c r="M141" s="14" t="str">
        <f aca="false">IMSUB(1,IMSUM(G141,H141,I141))</f>
        <v>0.546920817835932+0.199359611480174i</v>
      </c>
      <c r="N141" s="14" t="str">
        <f aca="false">IMSUB(1,IMSUM(J141,K141,L141))</f>
        <v>1.91531147911933-0.402746689858937i</v>
      </c>
      <c r="O141" s="73" t="n">
        <f aca="false">O$12*(IMABS(M141)/IMABS(N141))^2</f>
        <v>0.0207886968388823</v>
      </c>
      <c r="Q141" s="72" t="str">
        <f aca="false">IMPRODUCT(Q$12,IMPOWER(Q$15,$E141))</f>
        <v>0.457655739559664-0.201373344929469i</v>
      </c>
      <c r="R141" s="74" t="str">
        <f aca="false">IMPRODUCT(R$12,IMPOWER(R$15,$E141))</f>
        <v>0</v>
      </c>
      <c r="S141" s="74" t="str">
        <f aca="false">IMPRODUCT(S$12,IMPOWER(S$15,$E141))</f>
        <v>-0</v>
      </c>
      <c r="T141" s="72" t="str">
        <f aca="false">IMPRODUCT(T$12,IMPOWER(T$15,$E141))</f>
        <v>-0.915311479119329+0.402746689858937i</v>
      </c>
      <c r="U141" s="74" t="str">
        <f aca="false">IMPRODUCT(U$12,IMPOWER(U$15,$E141))</f>
        <v>0</v>
      </c>
      <c r="V141" s="74" t="str">
        <f aca="false">IMPRODUCT(V$12,IMPOWER(V$15,$E141))</f>
        <v>0</v>
      </c>
      <c r="W141" s="14" t="str">
        <f aca="false">IMSUB(1,IMSUM(Q141,R141,S141))</f>
        <v>0.542344260440336+0.201373344929469i</v>
      </c>
      <c r="X141" s="14" t="str">
        <f aca="false">IMSUB(1,IMSUM(T141,U141,V141))</f>
        <v>1.91531147911933-0.402746689858937i</v>
      </c>
      <c r="Y141" s="73" t="n">
        <f aca="false">Y$12*(IMABS(W141)/IMABS(X141))^2</f>
        <v>0.0203867592965599</v>
      </c>
      <c r="AA141" s="72" t="str">
        <f aca="false">IMPRODUCT(AA$12,IMPOWER(AA$15,$E141))</f>
        <v>-0</v>
      </c>
      <c r="AB141" s="74" t="str">
        <f aca="false">IMPRODUCT(AB$12,IMPOWER(AB$15,$E141))</f>
        <v>0</v>
      </c>
      <c r="AC141" s="74" t="str">
        <f aca="false">IMPRODUCT(AC$12,IMPOWER(AC$15,$E141))</f>
        <v>-0</v>
      </c>
      <c r="AD141" s="72" t="str">
        <f aca="false">IMPRODUCT(AD$12,IMPOWER(AD$15,$E141))</f>
        <v>-0</v>
      </c>
      <c r="AE141" s="74" t="str">
        <f aca="false">IMPRODUCT(AE$12,IMPOWER(AE$15,$E141))</f>
        <v>0</v>
      </c>
      <c r="AF141" s="74" t="str">
        <f aca="false">IMPRODUCT(AF$12,IMPOWER(AF$15,$E141))</f>
        <v>0</v>
      </c>
      <c r="AG141" s="14" t="str">
        <f aca="false">IMSUB(1,IMSUM(AA141,AB141,AC141))</f>
        <v>1</v>
      </c>
      <c r="AH141" s="14" t="str">
        <f aca="false">IMSUB(1,IMSUM(AD141,AE141,AF141))</f>
        <v>1</v>
      </c>
      <c r="AI141" s="17" t="n">
        <f aca="false">AI$12*(IMABS(AG141)/IMABS(AH141))^2</f>
        <v>0.000666666666666663</v>
      </c>
    </row>
    <row r="142" customFormat="false" ht="12.75" hidden="false" customHeight="false" outlineLevel="0" collapsed="false">
      <c r="E142" s="10" t="n">
        <v>126</v>
      </c>
      <c r="F142" s="71" t="n">
        <f aca="false">E142/288</f>
        <v>0.4375</v>
      </c>
      <c r="G142" s="72" t="str">
        <f aca="false">IMPRODUCT(G$12,IMPOWER(G$15,$E142))</f>
        <v>0.45732036859303-0.18942829902082i</v>
      </c>
      <c r="H142" s="74" t="str">
        <f aca="false">IMPRODUCT(H$12,IMPOWER(H$15,$E142))</f>
        <v>0</v>
      </c>
      <c r="I142" s="74" t="str">
        <f aca="false">IMPRODUCT(I$12,IMPOWER(I$15,$E142))</f>
        <v>-0</v>
      </c>
      <c r="J142" s="72" t="str">
        <f aca="false">IMPRODUCT(J$12,IMPOWER(J$15,$E142))</f>
        <v>-0.923879532511172+0.382683432365293i</v>
      </c>
      <c r="K142" s="74" t="str">
        <f aca="false">IMPRODUCT(K$12,IMPOWER(K$15,$E142))</f>
        <v>0</v>
      </c>
      <c r="L142" s="74" t="str">
        <f aca="false">IMPRODUCT(L$12,IMPOWER(L$15,$E142))</f>
        <v>0</v>
      </c>
      <c r="M142" s="14" t="str">
        <f aca="false">IMSUB(1,IMSUM(G142,H142,I142))</f>
        <v>0.54267963140697+0.18942829902082i</v>
      </c>
      <c r="N142" s="14" t="str">
        <f aca="false">IMSUB(1,IMSUM(J142,K142,L142))</f>
        <v>1.92387953251117-0.382683432365293i</v>
      </c>
      <c r="O142" s="73" t="n">
        <f aca="false">O$12*(IMABS(M142)/IMABS(N142))^2</f>
        <v>0.0201780570064937</v>
      </c>
      <c r="Q142" s="72" t="str">
        <f aca="false">IMPRODUCT(Q$12,IMPOWER(Q$15,$E142))</f>
        <v>0.461939766255586-0.191341716182647i</v>
      </c>
      <c r="R142" s="74" t="str">
        <f aca="false">IMPRODUCT(R$12,IMPOWER(R$15,$E142))</f>
        <v>0</v>
      </c>
      <c r="S142" s="74" t="str">
        <f aca="false">IMPRODUCT(S$12,IMPOWER(S$15,$E142))</f>
        <v>-0</v>
      </c>
      <c r="T142" s="72" t="str">
        <f aca="false">IMPRODUCT(T$12,IMPOWER(T$15,$E142))</f>
        <v>-0.923879532511172+0.382683432365293i</v>
      </c>
      <c r="U142" s="74" t="str">
        <f aca="false">IMPRODUCT(U$12,IMPOWER(U$15,$E142))</f>
        <v>0</v>
      </c>
      <c r="V142" s="74" t="str">
        <f aca="false">IMPRODUCT(V$12,IMPOWER(V$15,$E142))</f>
        <v>0</v>
      </c>
      <c r="W142" s="14" t="str">
        <f aca="false">IMSUB(1,IMSUM(Q142,R142,S142))</f>
        <v>0.538060233744414+0.191341716182647i</v>
      </c>
      <c r="X142" s="14" t="str">
        <f aca="false">IMSUB(1,IMSUM(T142,U142,V142))</f>
        <v>1.92387953251117-0.382683432365293i</v>
      </c>
      <c r="Y142" s="73" t="n">
        <f aca="false">Y$12*(IMABS(W142)/IMABS(X142))^2</f>
        <v>0.0197763878822671</v>
      </c>
      <c r="AA142" s="72" t="str">
        <f aca="false">IMPRODUCT(AA$12,IMPOWER(AA$15,$E142))</f>
        <v>-0</v>
      </c>
      <c r="AB142" s="74" t="str">
        <f aca="false">IMPRODUCT(AB$12,IMPOWER(AB$15,$E142))</f>
        <v>0</v>
      </c>
      <c r="AC142" s="74" t="str">
        <f aca="false">IMPRODUCT(AC$12,IMPOWER(AC$15,$E142))</f>
        <v>-0</v>
      </c>
      <c r="AD142" s="72" t="str">
        <f aca="false">IMPRODUCT(AD$12,IMPOWER(AD$15,$E142))</f>
        <v>-0</v>
      </c>
      <c r="AE142" s="74" t="str">
        <f aca="false">IMPRODUCT(AE$12,IMPOWER(AE$15,$E142))</f>
        <v>0</v>
      </c>
      <c r="AF142" s="74" t="str">
        <f aca="false">IMPRODUCT(AF$12,IMPOWER(AF$15,$E142))</f>
        <v>0</v>
      </c>
      <c r="AG142" s="14" t="str">
        <f aca="false">IMSUB(1,IMSUM(AA142,AB142,AC142))</f>
        <v>1</v>
      </c>
      <c r="AH142" s="14" t="str">
        <f aca="false">IMSUB(1,IMSUM(AD142,AE142,AF142))</f>
        <v>1</v>
      </c>
      <c r="AI142" s="17" t="n">
        <f aca="false">AI$12*(IMABS(AG142)/IMABS(AH142))^2</f>
        <v>0.000666666666666663</v>
      </c>
    </row>
    <row r="143" customFormat="false" ht="12.75" hidden="false" customHeight="false" outlineLevel="0" collapsed="false">
      <c r="E143" s="10" t="n">
        <v>127</v>
      </c>
      <c r="F143" s="71" t="n">
        <f aca="false">E143/288</f>
        <v>0.440972222222222</v>
      </c>
      <c r="G143" s="72" t="str">
        <f aca="false">IMPRODUCT(G$12,IMPOWER(G$15,$E143))</f>
        <v>0.461343895294931-0.179406828950535i</v>
      </c>
      <c r="H143" s="74" t="str">
        <f aca="false">IMPRODUCT(H$12,IMPOWER(H$15,$E143))</f>
        <v>0</v>
      </c>
      <c r="I143" s="74" t="str">
        <f aca="false">IMPRODUCT(I$12,IMPOWER(I$15,$E143))</f>
        <v>-0</v>
      </c>
      <c r="J143" s="72" t="str">
        <f aca="false">IMPRODUCT(J$12,IMPOWER(J$15,$E143))</f>
        <v>-0.932007869282688+0.362438038283909i</v>
      </c>
      <c r="K143" s="74" t="str">
        <f aca="false">IMPRODUCT(K$12,IMPOWER(K$15,$E143))</f>
        <v>0</v>
      </c>
      <c r="L143" s="74" t="str">
        <f aca="false">IMPRODUCT(L$12,IMPOWER(L$15,$E143))</f>
        <v>0</v>
      </c>
      <c r="M143" s="14" t="str">
        <f aca="false">IMSUB(1,IMSUM(G143,H143,I143))</f>
        <v>0.538656104705069+0.179406828950535i</v>
      </c>
      <c r="N143" s="14" t="str">
        <f aca="false">IMSUB(1,IMSUM(J143,K143,L143))</f>
        <v>1.93200786928269-0.362438038283909i</v>
      </c>
      <c r="O143" s="73" t="n">
        <f aca="false">O$12*(IMABS(M143)/IMABS(N143))^2</f>
        <v>0.0196037618209869</v>
      </c>
      <c r="Q143" s="72" t="str">
        <f aca="false">IMPRODUCT(Q$12,IMPOWER(Q$15,$E143))</f>
        <v>0.466003934641344-0.181219019141955i</v>
      </c>
      <c r="R143" s="74" t="str">
        <f aca="false">IMPRODUCT(R$12,IMPOWER(R$15,$E143))</f>
        <v>0</v>
      </c>
      <c r="S143" s="74" t="str">
        <f aca="false">IMPRODUCT(S$12,IMPOWER(S$15,$E143))</f>
        <v>-0</v>
      </c>
      <c r="T143" s="72" t="str">
        <f aca="false">IMPRODUCT(T$12,IMPOWER(T$15,$E143))</f>
        <v>-0.932007869282688+0.362438038283909i</v>
      </c>
      <c r="U143" s="74" t="str">
        <f aca="false">IMPRODUCT(U$12,IMPOWER(U$15,$E143))</f>
        <v>0</v>
      </c>
      <c r="V143" s="74" t="str">
        <f aca="false">IMPRODUCT(V$12,IMPOWER(V$15,$E143))</f>
        <v>0</v>
      </c>
      <c r="W143" s="14" t="str">
        <f aca="false">IMSUB(1,IMSUM(Q143,R143,S143))</f>
        <v>0.533996065358656+0.181219019141955i</v>
      </c>
      <c r="X143" s="14" t="str">
        <f aca="false">IMSUB(1,IMSUM(T143,U143,V143))</f>
        <v>1.93200786928269-0.362438038283909i</v>
      </c>
      <c r="Y143" s="73" t="n">
        <f aca="false">Y$12*(IMABS(W143)/IMABS(X143))^2</f>
        <v>0.0192023451388905</v>
      </c>
      <c r="AA143" s="72" t="str">
        <f aca="false">IMPRODUCT(AA$12,IMPOWER(AA$15,$E143))</f>
        <v>-0</v>
      </c>
      <c r="AB143" s="74" t="str">
        <f aca="false">IMPRODUCT(AB$12,IMPOWER(AB$15,$E143))</f>
        <v>0</v>
      </c>
      <c r="AC143" s="74" t="str">
        <f aca="false">IMPRODUCT(AC$12,IMPOWER(AC$15,$E143))</f>
        <v>-0</v>
      </c>
      <c r="AD143" s="72" t="str">
        <f aca="false">IMPRODUCT(AD$12,IMPOWER(AD$15,$E143))</f>
        <v>-0</v>
      </c>
      <c r="AE143" s="74" t="str">
        <f aca="false">IMPRODUCT(AE$12,IMPOWER(AE$15,$E143))</f>
        <v>0</v>
      </c>
      <c r="AF143" s="74" t="str">
        <f aca="false">IMPRODUCT(AF$12,IMPOWER(AF$15,$E143))</f>
        <v>0</v>
      </c>
      <c r="AG143" s="14" t="str">
        <f aca="false">IMSUB(1,IMSUM(AA143,AB143,AC143))</f>
        <v>1</v>
      </c>
      <c r="AH143" s="14" t="str">
        <f aca="false">IMSUB(1,IMSUM(AD143,AE143,AF143))</f>
        <v>1</v>
      </c>
      <c r="AI143" s="17" t="n">
        <f aca="false">AI$12*(IMABS(AG143)/IMABS(AH143))^2</f>
        <v>0.000666666666666663</v>
      </c>
    </row>
    <row r="144" customFormat="false" ht="12.75" hidden="false" customHeight="false" outlineLevel="0" collapsed="false">
      <c r="E144" s="10" t="n">
        <v>128</v>
      </c>
      <c r="F144" s="71" t="n">
        <f aca="false">E144/288</f>
        <v>0.444444444444444</v>
      </c>
      <c r="G144" s="72" t="str">
        <f aca="false">IMPRODUCT(G$12,IMPOWER(G$15,$E144))</f>
        <v>0.465147847288972-0.169299970946311i</v>
      </c>
      <c r="H144" s="74" t="str">
        <f aca="false">IMPRODUCT(H$12,IMPOWER(H$15,$E144))</f>
        <v>0</v>
      </c>
      <c r="I144" s="74" t="str">
        <f aca="false">IMPRODUCT(I$12,IMPOWER(I$15,$E144))</f>
        <v>-0</v>
      </c>
      <c r="J144" s="72" t="str">
        <f aca="false">IMPRODUCT(J$12,IMPOWER(J$15,$E144))</f>
        <v>-0.939692620785801+0.34202014332588i</v>
      </c>
      <c r="K144" s="74" t="str">
        <f aca="false">IMPRODUCT(K$12,IMPOWER(K$15,$E144))</f>
        <v>0</v>
      </c>
      <c r="L144" s="74" t="str">
        <f aca="false">IMPRODUCT(L$12,IMPOWER(L$15,$E144))</f>
        <v>0</v>
      </c>
      <c r="M144" s="14" t="str">
        <f aca="false">IMSUB(1,IMSUM(G144,H144,I144))</f>
        <v>0.534852152711028+0.169299970946311i</v>
      </c>
      <c r="N144" s="14" t="str">
        <f aca="false">IMSUB(1,IMSUM(J144,K144,L144))</f>
        <v>1.9396926207858-0.34202014332588i</v>
      </c>
      <c r="O144" s="73" t="n">
        <f aca="false">O$12*(IMABS(M144)/IMABS(N144))^2</f>
        <v>0.0190652338369515</v>
      </c>
      <c r="Q144" s="72" t="str">
        <f aca="false">IMPRODUCT(Q$12,IMPOWER(Q$15,$E144))</f>
        <v>0.469846310392901-0.17101007166294i</v>
      </c>
      <c r="R144" s="74" t="str">
        <f aca="false">IMPRODUCT(R$12,IMPOWER(R$15,$E144))</f>
        <v>0</v>
      </c>
      <c r="S144" s="74" t="str">
        <f aca="false">IMPRODUCT(S$12,IMPOWER(S$15,$E144))</f>
        <v>-0</v>
      </c>
      <c r="T144" s="72" t="str">
        <f aca="false">IMPRODUCT(T$12,IMPOWER(T$15,$E144))</f>
        <v>-0.939692620785801+0.34202014332588i</v>
      </c>
      <c r="U144" s="74" t="str">
        <f aca="false">IMPRODUCT(U$12,IMPOWER(U$15,$E144))</f>
        <v>0</v>
      </c>
      <c r="V144" s="74" t="str">
        <f aca="false">IMPRODUCT(V$12,IMPOWER(V$15,$E144))</f>
        <v>0</v>
      </c>
      <c r="W144" s="14" t="str">
        <f aca="false">IMSUB(1,IMSUM(Q144,R144,S144))</f>
        <v>0.530153689607099+0.17101007166294i</v>
      </c>
      <c r="X144" s="14" t="str">
        <f aca="false">IMSUB(1,IMSUM(T144,U144,V144))</f>
        <v>1.9396926207858-0.34202014332588i</v>
      </c>
      <c r="Y144" s="73" t="n">
        <f aca="false">Y$12*(IMABS(W144)/IMABS(X144))^2</f>
        <v>0.0186640538748467</v>
      </c>
      <c r="AA144" s="72" t="str">
        <f aca="false">IMPRODUCT(AA$12,IMPOWER(AA$15,$E144))</f>
        <v>-0</v>
      </c>
      <c r="AB144" s="74" t="str">
        <f aca="false">IMPRODUCT(AB$12,IMPOWER(AB$15,$E144))</f>
        <v>0</v>
      </c>
      <c r="AC144" s="74" t="str">
        <f aca="false">IMPRODUCT(AC$12,IMPOWER(AC$15,$E144))</f>
        <v>-0</v>
      </c>
      <c r="AD144" s="72" t="str">
        <f aca="false">IMPRODUCT(AD$12,IMPOWER(AD$15,$E144))</f>
        <v>-0</v>
      </c>
      <c r="AE144" s="74" t="str">
        <f aca="false">IMPRODUCT(AE$12,IMPOWER(AE$15,$E144))</f>
        <v>0</v>
      </c>
      <c r="AF144" s="74" t="str">
        <f aca="false">IMPRODUCT(AF$12,IMPOWER(AF$15,$E144))</f>
        <v>0</v>
      </c>
      <c r="AG144" s="14" t="str">
        <f aca="false">IMSUB(1,IMSUM(AA144,AB144,AC144))</f>
        <v>1</v>
      </c>
      <c r="AH144" s="14" t="str">
        <f aca="false">IMSUB(1,IMSUM(AD144,AE144,AF144))</f>
        <v>1</v>
      </c>
      <c r="AI144" s="17" t="n">
        <f aca="false">AI$12*(IMABS(AG144)/IMABS(AH144))^2</f>
        <v>0.000666666666666663</v>
      </c>
    </row>
    <row r="145" customFormat="false" ht="12.75" hidden="false" customHeight="false" outlineLevel="0" collapsed="false">
      <c r="E145" s="10" t="n">
        <v>129</v>
      </c>
      <c r="F145" s="71" t="n">
        <f aca="false">E145/288</f>
        <v>0.447916666666667</v>
      </c>
      <c r="G145" s="72" t="str">
        <f aca="false">IMPRODUCT(G$12,IMPOWER(G$15,$E145))</f>
        <v>0.468730414100026-0.159112535325172i</v>
      </c>
      <c r="H145" s="74" t="str">
        <f aca="false">IMPRODUCT(H$12,IMPOWER(H$15,$E145))</f>
        <v>0</v>
      </c>
      <c r="I145" s="74" t="str">
        <f aca="false">IMPRODUCT(I$12,IMPOWER(I$15,$E145))</f>
        <v>-0</v>
      </c>
      <c r="J145" s="72" t="str">
        <f aca="false">IMPRODUCT(J$12,IMPOWER(J$15,$E145))</f>
        <v>-0.946930129495002+0.321439465303377i</v>
      </c>
      <c r="K145" s="74" t="str">
        <f aca="false">IMPRODUCT(K$12,IMPOWER(K$15,$E145))</f>
        <v>0</v>
      </c>
      <c r="L145" s="74" t="str">
        <f aca="false">IMPRODUCT(L$12,IMPOWER(L$15,$E145))</f>
        <v>0</v>
      </c>
      <c r="M145" s="14" t="str">
        <f aca="false">IMSUB(1,IMSUM(G145,H145,I145))</f>
        <v>0.531269585899974+0.159112535325172i</v>
      </c>
      <c r="N145" s="14" t="str">
        <f aca="false">IMSUB(1,IMSUM(J145,K145,L145))</f>
        <v>1.946930129495-0.321439465303377i</v>
      </c>
      <c r="O145" s="73" t="n">
        <f aca="false">O$12*(IMABS(M145)/IMABS(N145))^2</f>
        <v>0.0185619348321794</v>
      </c>
      <c r="Q145" s="72" t="str">
        <f aca="false">IMPRODUCT(Q$12,IMPOWER(Q$15,$E145))</f>
        <v>0.473465064747501-0.160719732651689i</v>
      </c>
      <c r="R145" s="74" t="str">
        <f aca="false">IMPRODUCT(R$12,IMPOWER(R$15,$E145))</f>
        <v>0</v>
      </c>
      <c r="S145" s="74" t="str">
        <f aca="false">IMPRODUCT(S$12,IMPOWER(S$15,$E145))</f>
        <v>-0</v>
      </c>
      <c r="T145" s="72" t="str">
        <f aca="false">IMPRODUCT(T$12,IMPOWER(T$15,$E145))</f>
        <v>-0.946930129495002+0.321439465303377i</v>
      </c>
      <c r="U145" s="74" t="str">
        <f aca="false">IMPRODUCT(U$12,IMPOWER(U$15,$E145))</f>
        <v>0</v>
      </c>
      <c r="V145" s="74" t="str">
        <f aca="false">IMPRODUCT(V$12,IMPOWER(V$15,$E145))</f>
        <v>0</v>
      </c>
      <c r="W145" s="14" t="str">
        <f aca="false">IMSUB(1,IMSUM(Q145,R145,S145))</f>
        <v>0.526534935252499+0.160719732651689i</v>
      </c>
      <c r="X145" s="14" t="str">
        <f aca="false">IMSUB(1,IMSUM(T145,U145,V145))</f>
        <v>1.946930129495-0.321439465303377i</v>
      </c>
      <c r="Y145" s="73" t="n">
        <f aca="false">Y$12*(IMABS(W145)/IMABS(X145))^2</f>
        <v>0.0181609761045131</v>
      </c>
      <c r="AA145" s="72" t="str">
        <f aca="false">IMPRODUCT(AA$12,IMPOWER(AA$15,$E145))</f>
        <v>-0</v>
      </c>
      <c r="AB145" s="74" t="str">
        <f aca="false">IMPRODUCT(AB$12,IMPOWER(AB$15,$E145))</f>
        <v>0</v>
      </c>
      <c r="AC145" s="74" t="str">
        <f aca="false">IMPRODUCT(AC$12,IMPOWER(AC$15,$E145))</f>
        <v>-0</v>
      </c>
      <c r="AD145" s="72" t="str">
        <f aca="false">IMPRODUCT(AD$12,IMPOWER(AD$15,$E145))</f>
        <v>-0</v>
      </c>
      <c r="AE145" s="74" t="str">
        <f aca="false">IMPRODUCT(AE$12,IMPOWER(AE$15,$E145))</f>
        <v>0</v>
      </c>
      <c r="AF145" s="74" t="str">
        <f aca="false">IMPRODUCT(AF$12,IMPOWER(AF$15,$E145))</f>
        <v>0</v>
      </c>
      <c r="AG145" s="14" t="str">
        <f aca="false">IMSUB(1,IMSUM(AA145,AB145,AC145))</f>
        <v>1</v>
      </c>
      <c r="AH145" s="14" t="str">
        <f aca="false">IMSUB(1,IMSUM(AD145,AE145,AF145))</f>
        <v>1</v>
      </c>
      <c r="AI145" s="17" t="n">
        <f aca="false">AI$12*(IMABS(AG145)/IMABS(AH145))^2</f>
        <v>0.000666666666666663</v>
      </c>
    </row>
    <row r="146" customFormat="false" ht="12.75" hidden="false" customHeight="false" outlineLevel="0" collapsed="false">
      <c r="E146" s="10" t="n">
        <v>130</v>
      </c>
      <c r="F146" s="71" t="n">
        <f aca="false">E146/288</f>
        <v>0.451388888888889</v>
      </c>
      <c r="G146" s="72" t="str">
        <f aca="false">IMPRODUCT(G$12,IMPOWER(G$15,$E146))</f>
        <v>0.472089890620323-0.148849370754724i</v>
      </c>
      <c r="H146" s="74" t="str">
        <f aca="false">IMPRODUCT(H$12,IMPOWER(H$15,$E146))</f>
        <v>0</v>
      </c>
      <c r="I146" s="74" t="str">
        <f aca="false">IMPRODUCT(I$12,IMPOWER(I$15,$E146))</f>
        <v>-0</v>
      </c>
      <c r="J146" s="72" t="str">
        <f aca="false">IMPRODUCT(J$12,IMPOWER(J$15,$E146))</f>
        <v>-0.953716950748127+0.300705799504492i</v>
      </c>
      <c r="K146" s="74" t="str">
        <f aca="false">IMPRODUCT(K$12,IMPOWER(K$15,$E146))</f>
        <v>0</v>
      </c>
      <c r="L146" s="74" t="str">
        <f aca="false">IMPRODUCT(L$12,IMPOWER(L$15,$E146))</f>
        <v>-0</v>
      </c>
      <c r="M146" s="14" t="str">
        <f aca="false">IMSUB(1,IMSUM(G146,H146,I146))</f>
        <v>0.527910109379677+0.148849370754724i</v>
      </c>
      <c r="N146" s="14" t="str">
        <f aca="false">IMSUB(1,IMSUM(J146,K146,L146))</f>
        <v>1.95371695074813-0.300705799504492i</v>
      </c>
      <c r="O146" s="73" t="n">
        <f aca="false">O$12*(IMABS(M146)/IMABS(N146))^2</f>
        <v>0.0180933646456242</v>
      </c>
      <c r="Q146" s="72" t="str">
        <f aca="false">IMPRODUCT(Q$12,IMPOWER(Q$15,$E146))</f>
        <v>0.476858475374064-0.150352899752246i</v>
      </c>
      <c r="R146" s="74" t="str">
        <f aca="false">IMPRODUCT(R$12,IMPOWER(R$15,$E146))</f>
        <v>0</v>
      </c>
      <c r="S146" s="74" t="str">
        <f aca="false">IMPRODUCT(S$12,IMPOWER(S$15,$E146))</f>
        <v>-0</v>
      </c>
      <c r="T146" s="72" t="str">
        <f aca="false">IMPRODUCT(T$12,IMPOWER(T$15,$E146))</f>
        <v>-0.953716950748127+0.300705799504492i</v>
      </c>
      <c r="U146" s="74" t="str">
        <f aca="false">IMPRODUCT(U$12,IMPOWER(U$15,$E146))</f>
        <v>0</v>
      </c>
      <c r="V146" s="74" t="str">
        <f aca="false">IMPRODUCT(V$12,IMPOWER(V$15,$E146))</f>
        <v>-0</v>
      </c>
      <c r="W146" s="14" t="str">
        <f aca="false">IMSUB(1,IMSUM(Q146,R146,S146))</f>
        <v>0.523141524625936+0.150352899752246i</v>
      </c>
      <c r="X146" s="14" t="str">
        <f aca="false">IMSUB(1,IMSUM(T146,U146,V146))</f>
        <v>1.95371695074813-0.300705799504492i</v>
      </c>
      <c r="Y146" s="73" t="n">
        <f aca="false">Y$12*(IMABS(W146)/IMABS(X146))^2</f>
        <v>0.0176926118866984</v>
      </c>
      <c r="AA146" s="72" t="str">
        <f aca="false">IMPRODUCT(AA$12,IMPOWER(AA$15,$E146))</f>
        <v>-0</v>
      </c>
      <c r="AB146" s="74" t="str">
        <f aca="false">IMPRODUCT(AB$12,IMPOWER(AB$15,$E146))</f>
        <v>0</v>
      </c>
      <c r="AC146" s="74" t="str">
        <f aca="false">IMPRODUCT(AC$12,IMPOWER(AC$15,$E146))</f>
        <v>-0</v>
      </c>
      <c r="AD146" s="72" t="str">
        <f aca="false">IMPRODUCT(AD$12,IMPOWER(AD$15,$E146))</f>
        <v>-0</v>
      </c>
      <c r="AE146" s="74" t="str">
        <f aca="false">IMPRODUCT(AE$12,IMPOWER(AE$15,$E146))</f>
        <v>0</v>
      </c>
      <c r="AF146" s="74" t="str">
        <f aca="false">IMPRODUCT(AF$12,IMPOWER(AF$15,$E146))</f>
        <v>-0</v>
      </c>
      <c r="AG146" s="14" t="str">
        <f aca="false">IMSUB(1,IMSUM(AA146,AB146,AC146))</f>
        <v>1</v>
      </c>
      <c r="AH146" s="14" t="str">
        <f aca="false">IMSUB(1,IMSUM(AD146,AE146,AF146))</f>
        <v>1</v>
      </c>
      <c r="AI146" s="17" t="n">
        <f aca="false">AI$12*(IMABS(AG146)/IMABS(AH146))^2</f>
        <v>0.000666666666666663</v>
      </c>
    </row>
    <row r="147" customFormat="false" ht="12.75" hidden="false" customHeight="false" outlineLevel="0" collapsed="false">
      <c r="E147" s="10" t="n">
        <v>131</v>
      </c>
      <c r="F147" s="71" t="n">
        <f aca="false">E147/288</f>
        <v>0.454861111111111</v>
      </c>
      <c r="G147" s="72" t="str">
        <f aca="false">IMPRODUCT(G$12,IMPOWER(G$15,$E147))</f>
        <v>0.475224677920987-0.138515361945451i</v>
      </c>
      <c r="H147" s="74" t="str">
        <f aca="false">IMPRODUCT(H$12,IMPOWER(H$15,$E147))</f>
        <v>0</v>
      </c>
      <c r="I147" s="74" t="str">
        <f aca="false">IMPRODUCT(I$12,IMPOWER(I$15,$E147))</f>
        <v>-0</v>
      </c>
      <c r="J147" s="72" t="str">
        <f aca="false">IMPRODUCT(J$12,IMPOWER(J$15,$E147))</f>
        <v>-0.960049854385833+0.279829014031215i</v>
      </c>
      <c r="K147" s="74" t="str">
        <f aca="false">IMPRODUCT(K$12,IMPOWER(K$15,$E147))</f>
        <v>0</v>
      </c>
      <c r="L147" s="74" t="str">
        <f aca="false">IMPRODUCT(L$12,IMPOWER(L$15,$E147))</f>
        <v>-0</v>
      </c>
      <c r="M147" s="14" t="str">
        <f aca="false">IMSUB(1,IMSUM(G147,H147,I147))</f>
        <v>0.524775322079013+0.138515361945451i</v>
      </c>
      <c r="N147" s="14" t="str">
        <f aca="false">IMSUB(1,IMSUM(J147,K147,L147))</f>
        <v>1.96004985438583-0.279829014031215i</v>
      </c>
      <c r="O147" s="73" t="n">
        <f aca="false">O$12*(IMABS(M147)/IMABS(N147))^2</f>
        <v>0.0176590601055974</v>
      </c>
      <c r="Q147" s="72" t="str">
        <f aca="false">IMPRODUCT(Q$12,IMPOWER(Q$15,$E147))</f>
        <v>0.480024927192917-0.139914507015608i</v>
      </c>
      <c r="R147" s="74" t="str">
        <f aca="false">IMPRODUCT(R$12,IMPOWER(R$15,$E147))</f>
        <v>0</v>
      </c>
      <c r="S147" s="74" t="str">
        <f aca="false">IMPRODUCT(S$12,IMPOWER(S$15,$E147))</f>
        <v>-0</v>
      </c>
      <c r="T147" s="72" t="str">
        <f aca="false">IMPRODUCT(T$12,IMPOWER(T$15,$E147))</f>
        <v>-0.960049854385833+0.279829014031215i</v>
      </c>
      <c r="U147" s="74" t="str">
        <f aca="false">IMPRODUCT(U$12,IMPOWER(U$15,$E147))</f>
        <v>0</v>
      </c>
      <c r="V147" s="74" t="str">
        <f aca="false">IMPRODUCT(V$12,IMPOWER(V$15,$E147))</f>
        <v>-0</v>
      </c>
      <c r="W147" s="14" t="str">
        <f aca="false">IMSUB(1,IMSUM(Q147,R147,S147))</f>
        <v>0.519975072807083+0.139914507015608i</v>
      </c>
      <c r="X147" s="14" t="str">
        <f aca="false">IMSUB(1,IMSUM(T147,U147,V147))</f>
        <v>1.96004985438583-0.279829014031215i</v>
      </c>
      <c r="Y147" s="73" t="n">
        <f aca="false">Y$12*(IMABS(W147)/IMABS(X147))^2</f>
        <v>0.01725849825331</v>
      </c>
      <c r="AA147" s="72" t="str">
        <f aca="false">IMPRODUCT(AA$12,IMPOWER(AA$15,$E147))</f>
        <v>-0</v>
      </c>
      <c r="AB147" s="74" t="str">
        <f aca="false">IMPRODUCT(AB$12,IMPOWER(AB$15,$E147))</f>
        <v>0</v>
      </c>
      <c r="AC147" s="74" t="str">
        <f aca="false">IMPRODUCT(AC$12,IMPOWER(AC$15,$E147))</f>
        <v>-0</v>
      </c>
      <c r="AD147" s="72" t="str">
        <f aca="false">IMPRODUCT(AD$12,IMPOWER(AD$15,$E147))</f>
        <v>-0</v>
      </c>
      <c r="AE147" s="74" t="str">
        <f aca="false">IMPRODUCT(AE$12,IMPOWER(AE$15,$E147))</f>
        <v>0</v>
      </c>
      <c r="AF147" s="74" t="str">
        <f aca="false">IMPRODUCT(AF$12,IMPOWER(AF$15,$E147))</f>
        <v>-0</v>
      </c>
      <c r="AG147" s="14" t="str">
        <f aca="false">IMSUB(1,IMSUM(AA147,AB147,AC147))</f>
        <v>1</v>
      </c>
      <c r="AH147" s="14" t="str">
        <f aca="false">IMSUB(1,IMSUM(AD147,AE147,AF147))</f>
        <v>1</v>
      </c>
      <c r="AI147" s="17" t="n">
        <f aca="false">AI$12*(IMABS(AG147)/IMABS(AH147))^2</f>
        <v>0.000666666666666663</v>
      </c>
    </row>
    <row r="148" customFormat="false" ht="12.75" hidden="false" customHeight="false" outlineLevel="0" collapsed="false">
      <c r="E148" s="10" t="n">
        <v>132</v>
      </c>
      <c r="F148" s="71" t="n">
        <f aca="false">E148/288</f>
        <v>0.458333333333333</v>
      </c>
      <c r="G148" s="72" t="str">
        <f aca="false">IMPRODUCT(G$12,IMPOWER(G$15,$E148))</f>
        <v>0.478133284013044-0.12811542732586i</v>
      </c>
      <c r="H148" s="74" t="str">
        <f aca="false">IMPRODUCT(H$12,IMPOWER(H$15,$E148))</f>
        <v>0</v>
      </c>
      <c r="I148" s="74" t="str">
        <f aca="false">IMPRODUCT(I$12,IMPOWER(I$15,$E148))</f>
        <v>-0</v>
      </c>
      <c r="J148" s="72" t="str">
        <f aca="false">IMPRODUCT(J$12,IMPOWER(J$15,$E148))</f>
        <v>-0.965925826288977+0.258819045102748i</v>
      </c>
      <c r="K148" s="74" t="str">
        <f aca="false">IMPRODUCT(K$12,IMPOWER(K$15,$E148))</f>
        <v>0</v>
      </c>
      <c r="L148" s="74" t="str">
        <f aca="false">IMPRODUCT(L$12,IMPOWER(L$15,$E148))</f>
        <v>-0</v>
      </c>
      <c r="M148" s="14" t="str">
        <f aca="false">IMSUB(1,IMSUM(G148,H148,I148))</f>
        <v>0.521866715986956+0.12811542732586i</v>
      </c>
      <c r="N148" s="14" t="str">
        <f aca="false">IMSUB(1,IMSUM(J148,K148,L148))</f>
        <v>1.96592582628898-0.258819045102748i</v>
      </c>
      <c r="O148" s="73" t="n">
        <f aca="false">O$12*(IMABS(M148)/IMABS(N148))^2</f>
        <v>0.0172585940442018</v>
      </c>
      <c r="Q148" s="72" t="str">
        <f aca="false">IMPRODUCT(Q$12,IMPOWER(Q$15,$E148))</f>
        <v>0.482962913144489-0.129409522551374i</v>
      </c>
      <c r="R148" s="74" t="str">
        <f aca="false">IMPRODUCT(R$12,IMPOWER(R$15,$E148))</f>
        <v>0</v>
      </c>
      <c r="S148" s="74" t="str">
        <f aca="false">IMPRODUCT(S$12,IMPOWER(S$15,$E148))</f>
        <v>-0</v>
      </c>
      <c r="T148" s="72" t="str">
        <f aca="false">IMPRODUCT(T$12,IMPOWER(T$15,$E148))</f>
        <v>-0.965925826288977+0.258819045102748i</v>
      </c>
      <c r="U148" s="74" t="str">
        <f aca="false">IMPRODUCT(U$12,IMPOWER(U$15,$E148))</f>
        <v>0</v>
      </c>
      <c r="V148" s="74" t="str">
        <f aca="false">IMPRODUCT(V$12,IMPOWER(V$15,$E148))</f>
        <v>-0</v>
      </c>
      <c r="W148" s="14" t="str">
        <f aca="false">IMSUB(1,IMSUM(Q148,R148,S148))</f>
        <v>0.517037086855511+0.129409522551374i</v>
      </c>
      <c r="X148" s="14" t="str">
        <f aca="false">IMSUB(1,IMSUM(T148,U148,V148))</f>
        <v>1.96592582628898-0.258819045102748i</v>
      </c>
      <c r="Y148" s="73" t="n">
        <f aca="false">Y$12*(IMABS(W148)/IMABS(X148))^2</f>
        <v>0.01685820822422</v>
      </c>
      <c r="AA148" s="72" t="str">
        <f aca="false">IMPRODUCT(AA$12,IMPOWER(AA$15,$E148))</f>
        <v>-0</v>
      </c>
      <c r="AB148" s="74" t="str">
        <f aca="false">IMPRODUCT(AB$12,IMPOWER(AB$15,$E148))</f>
        <v>0</v>
      </c>
      <c r="AC148" s="74" t="str">
        <f aca="false">IMPRODUCT(AC$12,IMPOWER(AC$15,$E148))</f>
        <v>-0</v>
      </c>
      <c r="AD148" s="72" t="str">
        <f aca="false">IMPRODUCT(AD$12,IMPOWER(AD$15,$E148))</f>
        <v>-0</v>
      </c>
      <c r="AE148" s="74" t="str">
        <f aca="false">IMPRODUCT(AE$12,IMPOWER(AE$15,$E148))</f>
        <v>0</v>
      </c>
      <c r="AF148" s="74" t="str">
        <f aca="false">IMPRODUCT(AF$12,IMPOWER(AF$15,$E148))</f>
        <v>-0</v>
      </c>
      <c r="AG148" s="14" t="str">
        <f aca="false">IMSUB(1,IMSUM(AA148,AB148,AC148))</f>
        <v>1</v>
      </c>
      <c r="AH148" s="14" t="str">
        <f aca="false">IMSUB(1,IMSUM(AD148,AE148,AF148))</f>
        <v>1</v>
      </c>
      <c r="AI148" s="17" t="n">
        <f aca="false">AI$12*(IMABS(AG148)/IMABS(AH148))^2</f>
        <v>0.000666666666666663</v>
      </c>
    </row>
    <row r="149" customFormat="false" ht="12.75" hidden="false" customHeight="false" outlineLevel="0" collapsed="false">
      <c r="E149" s="10" t="n">
        <v>133</v>
      </c>
      <c r="F149" s="71" t="n">
        <f aca="false">E149/288</f>
        <v>0.461805555555556</v>
      </c>
      <c r="G149" s="72" t="str">
        <f aca="false">IMPRODUCT(G$12,IMPOWER(G$15,$E149))</f>
        <v>0.480814324557522-0.11765451670157i</v>
      </c>
      <c r="H149" s="74" t="str">
        <f aca="false">IMPRODUCT(H$12,IMPOWER(H$15,$E149))</f>
        <v>0</v>
      </c>
      <c r="I149" s="74" t="str">
        <f aca="false">IMPRODUCT(I$12,IMPOWER(I$15,$E149))</f>
        <v>-0</v>
      </c>
      <c r="J149" s="72" t="str">
        <f aca="false">IMPRODUCT(J$12,IMPOWER(J$15,$E149))</f>
        <v>-0.971342069813175+0.237685892326404i</v>
      </c>
      <c r="K149" s="74" t="str">
        <f aca="false">IMPRODUCT(K$12,IMPOWER(K$15,$E149))</f>
        <v>0</v>
      </c>
      <c r="L149" s="74" t="str">
        <f aca="false">IMPRODUCT(L$12,IMPOWER(L$15,$E149))</f>
        <v>-0</v>
      </c>
      <c r="M149" s="14" t="str">
        <f aca="false">IMSUB(1,IMSUM(G149,H149,I149))</f>
        <v>0.519185675442478+0.11765451670157i</v>
      </c>
      <c r="N149" s="14" t="str">
        <f aca="false">IMSUB(1,IMSUM(J149,K149,L149))</f>
        <v>1.97134206981317-0.237685892326404i</v>
      </c>
      <c r="O149" s="73" t="n">
        <f aca="false">O$12*(IMABS(M149)/IMABS(N149))^2</f>
        <v>0.0168915743943603</v>
      </c>
      <c r="Q149" s="72" t="str">
        <f aca="false">IMPRODUCT(Q$12,IMPOWER(Q$15,$E149))</f>
        <v>0.485671034906587-0.118842946163202i</v>
      </c>
      <c r="R149" s="74" t="str">
        <f aca="false">IMPRODUCT(R$12,IMPOWER(R$15,$E149))</f>
        <v>0</v>
      </c>
      <c r="S149" s="74" t="str">
        <f aca="false">IMPRODUCT(S$12,IMPOWER(S$15,$E149))</f>
        <v>-0</v>
      </c>
      <c r="T149" s="72" t="str">
        <f aca="false">IMPRODUCT(T$12,IMPOWER(T$15,$E149))</f>
        <v>-0.971342069813175+0.237685892326404i</v>
      </c>
      <c r="U149" s="74" t="str">
        <f aca="false">IMPRODUCT(U$12,IMPOWER(U$15,$E149))</f>
        <v>0</v>
      </c>
      <c r="V149" s="74" t="str">
        <f aca="false">IMPRODUCT(V$12,IMPOWER(V$15,$E149))</f>
        <v>-0</v>
      </c>
      <c r="W149" s="14" t="str">
        <f aca="false">IMSUB(1,IMSUM(Q149,R149,S149))</f>
        <v>0.514328965093413+0.118842946163202i</v>
      </c>
      <c r="X149" s="14" t="str">
        <f aca="false">IMSUB(1,IMSUM(T149,U149,V149))</f>
        <v>1.97134206981317-0.237685892326404i</v>
      </c>
      <c r="Y149" s="73" t="n">
        <f aca="false">Y$12*(IMABS(W149)/IMABS(X149))^2</f>
        <v>0.0164913499046919</v>
      </c>
      <c r="AA149" s="72" t="str">
        <f aca="false">IMPRODUCT(AA$12,IMPOWER(AA$15,$E149))</f>
        <v>-0</v>
      </c>
      <c r="AB149" s="74" t="str">
        <f aca="false">IMPRODUCT(AB$12,IMPOWER(AB$15,$E149))</f>
        <v>0</v>
      </c>
      <c r="AC149" s="74" t="str">
        <f aca="false">IMPRODUCT(AC$12,IMPOWER(AC$15,$E149))</f>
        <v>-0</v>
      </c>
      <c r="AD149" s="72" t="str">
        <f aca="false">IMPRODUCT(AD$12,IMPOWER(AD$15,$E149))</f>
        <v>-0</v>
      </c>
      <c r="AE149" s="74" t="str">
        <f aca="false">IMPRODUCT(AE$12,IMPOWER(AE$15,$E149))</f>
        <v>0</v>
      </c>
      <c r="AF149" s="74" t="str">
        <f aca="false">IMPRODUCT(AF$12,IMPOWER(AF$15,$E149))</f>
        <v>-0</v>
      </c>
      <c r="AG149" s="14" t="str">
        <f aca="false">IMSUB(1,IMSUM(AA149,AB149,AC149))</f>
        <v>1</v>
      </c>
      <c r="AH149" s="14" t="str">
        <f aca="false">IMSUB(1,IMSUM(AD149,AE149,AF149))</f>
        <v>1</v>
      </c>
      <c r="AI149" s="17" t="n">
        <f aca="false">AI$12*(IMABS(AG149)/IMABS(AH149))^2</f>
        <v>0.000666666666666663</v>
      </c>
    </row>
    <row r="150" customFormat="false" ht="12.75" hidden="false" customHeight="false" outlineLevel="0" collapsed="false">
      <c r="E150" s="10" t="n">
        <v>134</v>
      </c>
      <c r="F150" s="71" t="n">
        <f aca="false">E150/288</f>
        <v>0.465277777777778</v>
      </c>
      <c r="G150" s="72" t="str">
        <f aca="false">IMPRODUCT(G$12,IMPOWER(G$15,$E150))</f>
        <v>0.483266523524326-0.107137608899477i</v>
      </c>
      <c r="H150" s="74" t="str">
        <f aca="false">IMPRODUCT(H$12,IMPOWER(H$15,$E150))</f>
        <v>0</v>
      </c>
      <c r="I150" s="74" t="str">
        <f aca="false">IMPRODUCT(I$12,IMPOWER(I$15,$E150))</f>
        <v>-0</v>
      </c>
      <c r="J150" s="72" t="str">
        <f aca="false">IMPRODUCT(J$12,IMPOWER(J$15,$E150))</f>
        <v>-0.976296007119851+0.216439613938337i</v>
      </c>
      <c r="K150" s="74" t="str">
        <f aca="false">IMPRODUCT(K$12,IMPOWER(K$15,$E150))</f>
        <v>0</v>
      </c>
      <c r="L150" s="74" t="str">
        <f aca="false">IMPRODUCT(L$12,IMPOWER(L$15,$E150))</f>
        <v>-0</v>
      </c>
      <c r="M150" s="14" t="str">
        <f aca="false">IMSUB(1,IMSUM(G150,H150,I150))</f>
        <v>0.516733476475674+0.107137608899477i</v>
      </c>
      <c r="N150" s="14" t="str">
        <f aca="false">IMSUB(1,IMSUM(J150,K150,L150))</f>
        <v>1.97629600711985-0.216439613938337i</v>
      </c>
      <c r="O150" s="73" t="n">
        <f aca="false">O$12*(IMABS(M150)/IMABS(N150))^2</f>
        <v>0.0165576433661224</v>
      </c>
      <c r="Q150" s="72" t="str">
        <f aca="false">IMPRODUCT(Q$12,IMPOWER(Q$15,$E150))</f>
        <v>0.488148003559925-0.108219806969169i</v>
      </c>
      <c r="R150" s="74" t="str">
        <f aca="false">IMPRODUCT(R$12,IMPOWER(R$15,$E150))</f>
        <v>0</v>
      </c>
      <c r="S150" s="74" t="str">
        <f aca="false">IMPRODUCT(S$12,IMPOWER(S$15,$E150))</f>
        <v>-0</v>
      </c>
      <c r="T150" s="72" t="str">
        <f aca="false">IMPRODUCT(T$12,IMPOWER(T$15,$E150))</f>
        <v>-0.976296007119851+0.216439613938337i</v>
      </c>
      <c r="U150" s="74" t="str">
        <f aca="false">IMPRODUCT(U$12,IMPOWER(U$15,$E150))</f>
        <v>0</v>
      </c>
      <c r="V150" s="74" t="str">
        <f aca="false">IMPRODUCT(V$12,IMPOWER(V$15,$E150))</f>
        <v>-0</v>
      </c>
      <c r="W150" s="14" t="str">
        <f aca="false">IMSUB(1,IMSUM(Q150,R150,S150))</f>
        <v>0.511851996440075+0.108219806969169i</v>
      </c>
      <c r="X150" s="14" t="str">
        <f aca="false">IMSUB(1,IMSUM(T150,U150,V150))</f>
        <v>1.97629600711985-0.216439613938337i</v>
      </c>
      <c r="Y150" s="73" t="n">
        <f aca="false">Y$12*(IMABS(W150)/IMABS(X150))^2</f>
        <v>0.0161575656620483</v>
      </c>
      <c r="AA150" s="72" t="str">
        <f aca="false">IMPRODUCT(AA$12,IMPOWER(AA$15,$E150))</f>
        <v>-0</v>
      </c>
      <c r="AB150" s="74" t="str">
        <f aca="false">IMPRODUCT(AB$12,IMPOWER(AB$15,$E150))</f>
        <v>0</v>
      </c>
      <c r="AC150" s="74" t="str">
        <f aca="false">IMPRODUCT(AC$12,IMPOWER(AC$15,$E150))</f>
        <v>-0</v>
      </c>
      <c r="AD150" s="72" t="str">
        <f aca="false">IMPRODUCT(AD$12,IMPOWER(AD$15,$E150))</f>
        <v>-0</v>
      </c>
      <c r="AE150" s="74" t="str">
        <f aca="false">IMPRODUCT(AE$12,IMPOWER(AE$15,$E150))</f>
        <v>0</v>
      </c>
      <c r="AF150" s="74" t="str">
        <f aca="false">IMPRODUCT(AF$12,IMPOWER(AF$15,$E150))</f>
        <v>-0</v>
      </c>
      <c r="AG150" s="14" t="str">
        <f aca="false">IMSUB(1,IMSUM(AA150,AB150,AC150))</f>
        <v>1</v>
      </c>
      <c r="AH150" s="14" t="str">
        <f aca="false">IMSUB(1,IMSUM(AD150,AE150,AF150))</f>
        <v>1</v>
      </c>
      <c r="AI150" s="17" t="n">
        <f aca="false">AI$12*(IMABS(AG150)/IMABS(AH150))^2</f>
        <v>0.000666666666666663</v>
      </c>
    </row>
    <row r="151" customFormat="false" ht="12.75" hidden="false" customHeight="false" outlineLevel="0" collapsed="false">
      <c r="E151" s="10" t="n">
        <v>135</v>
      </c>
      <c r="F151" s="71" t="n">
        <f aca="false">E151/288</f>
        <v>0.46875</v>
      </c>
      <c r="G151" s="72" t="str">
        <f aca="false">IMPRODUCT(G$12,IMPOWER(G$15,$E151))</f>
        <v>0.48548871379956-0.0965697093981012i</v>
      </c>
      <c r="H151" s="74" t="str">
        <f aca="false">IMPRODUCT(H$12,IMPOWER(H$15,$E151))</f>
        <v>0</v>
      </c>
      <c r="I151" s="74" t="str">
        <f aca="false">IMPRODUCT(I$12,IMPOWER(I$15,$E151))</f>
        <v>-0</v>
      </c>
      <c r="J151" s="72" t="str">
        <f aca="false">IMPRODUCT(J$12,IMPOWER(J$15,$E151))</f>
        <v>-0.980785280403152+0.195090322016366i</v>
      </c>
      <c r="K151" s="74" t="str">
        <f aca="false">IMPRODUCT(K$12,IMPOWER(K$15,$E151))</f>
        <v>0</v>
      </c>
      <c r="L151" s="74" t="str">
        <f aca="false">IMPRODUCT(L$12,IMPOWER(L$15,$E151))</f>
        <v>-0</v>
      </c>
      <c r="M151" s="14" t="str">
        <f aca="false">IMSUB(1,IMSUM(G151,H151,I151))</f>
        <v>0.51451128620044+0.0965697093981012i</v>
      </c>
      <c r="N151" s="14" t="str">
        <f aca="false">IMSUB(1,IMSUM(J151,K151,L151))</f>
        <v>1.98078528040315-0.195090322016366i</v>
      </c>
      <c r="O151" s="73" t="n">
        <f aca="false">O$12*(IMABS(M151)/IMABS(N151))^2</f>
        <v>0.0162564766992555</v>
      </c>
      <c r="Q151" s="72" t="str">
        <f aca="false">IMPRODUCT(Q$12,IMPOWER(Q$15,$E151))</f>
        <v>0.490392640201576-0.097545161008183i</v>
      </c>
      <c r="R151" s="74" t="str">
        <f aca="false">IMPRODUCT(R$12,IMPOWER(R$15,$E151))</f>
        <v>0</v>
      </c>
      <c r="S151" s="74" t="str">
        <f aca="false">IMPRODUCT(S$12,IMPOWER(S$15,$E151))</f>
        <v>-0</v>
      </c>
      <c r="T151" s="72" t="str">
        <f aca="false">IMPRODUCT(T$12,IMPOWER(T$15,$E151))</f>
        <v>-0.980785280403152+0.195090322016366i</v>
      </c>
      <c r="U151" s="74" t="str">
        <f aca="false">IMPRODUCT(U$12,IMPOWER(U$15,$E151))</f>
        <v>0</v>
      </c>
      <c r="V151" s="74" t="str">
        <f aca="false">IMPRODUCT(V$12,IMPOWER(V$15,$E151))</f>
        <v>-0</v>
      </c>
      <c r="W151" s="14" t="str">
        <f aca="false">IMSUB(1,IMSUM(Q151,R151,S151))</f>
        <v>0.509607359798424+0.097545161008183i</v>
      </c>
      <c r="X151" s="14" t="str">
        <f aca="false">IMSUB(1,IMSUM(T151,U151,V151))</f>
        <v>1.98078528040315-0.195090322016366i</v>
      </c>
      <c r="Y151" s="73" t="n">
        <f aca="false">Y$12*(IMABS(W151)/IMABS(X151))^2</f>
        <v>0.0158565313785913</v>
      </c>
      <c r="AA151" s="72" t="str">
        <f aca="false">IMPRODUCT(AA$12,IMPOWER(AA$15,$E151))</f>
        <v>-0</v>
      </c>
      <c r="AB151" s="74" t="str">
        <f aca="false">IMPRODUCT(AB$12,IMPOWER(AB$15,$E151))</f>
        <v>0</v>
      </c>
      <c r="AC151" s="74" t="str">
        <f aca="false">IMPRODUCT(AC$12,IMPOWER(AC$15,$E151))</f>
        <v>-0</v>
      </c>
      <c r="AD151" s="72" t="str">
        <f aca="false">IMPRODUCT(AD$12,IMPOWER(AD$15,$E151))</f>
        <v>-0</v>
      </c>
      <c r="AE151" s="74" t="str">
        <f aca="false">IMPRODUCT(AE$12,IMPOWER(AE$15,$E151))</f>
        <v>0</v>
      </c>
      <c r="AF151" s="74" t="str">
        <f aca="false">IMPRODUCT(AF$12,IMPOWER(AF$15,$E151))</f>
        <v>-0</v>
      </c>
      <c r="AG151" s="14" t="str">
        <f aca="false">IMSUB(1,IMSUM(AA151,AB151,AC151))</f>
        <v>1</v>
      </c>
      <c r="AH151" s="14" t="str">
        <f aca="false">IMSUB(1,IMSUM(AD151,AE151,AF151))</f>
        <v>1</v>
      </c>
      <c r="AI151" s="17" t="n">
        <f aca="false">AI$12*(IMABS(AG151)/IMABS(AH151))^2</f>
        <v>0.000666666666666663</v>
      </c>
    </row>
    <row r="152" customFormat="false" ht="12.75" hidden="false" customHeight="false" outlineLevel="0" collapsed="false">
      <c r="E152" s="10" t="n">
        <v>136</v>
      </c>
      <c r="F152" s="71" t="n">
        <f aca="false">E152/288</f>
        <v>0.472222222222222</v>
      </c>
      <c r="G152" s="72" t="str">
        <f aca="false">IMPRODUCT(G$12,IMPOWER(G$15,$E152))</f>
        <v>0.487479837741007-0.0859558479452502i</v>
      </c>
      <c r="H152" s="74" t="str">
        <f aca="false">IMPRODUCT(H$12,IMPOWER(H$15,$E152))</f>
        <v>0</v>
      </c>
      <c r="I152" s="74" t="str">
        <f aca="false">IMPRODUCT(I$12,IMPOWER(I$15,$E152))</f>
        <v>-0</v>
      </c>
      <c r="J152" s="72" t="str">
        <f aca="false">IMPRODUCT(J$12,IMPOWER(J$15,$E152))</f>
        <v>-0.984807753012135+0.173648177667172i</v>
      </c>
      <c r="K152" s="74" t="str">
        <f aca="false">IMPRODUCT(K$12,IMPOWER(K$15,$E152))</f>
        <v>0</v>
      </c>
      <c r="L152" s="74" t="str">
        <f aca="false">IMPRODUCT(L$12,IMPOWER(L$15,$E152))</f>
        <v>-0</v>
      </c>
      <c r="M152" s="14" t="str">
        <f aca="false">IMSUB(1,IMSUM(G152,H152,I152))</f>
        <v>0.512520162258993+0.0859558479452502i</v>
      </c>
      <c r="N152" s="14" t="str">
        <f aca="false">IMSUB(1,IMSUM(J152,K152,L152))</f>
        <v>1.98480775301213-0.173648177667172i</v>
      </c>
      <c r="O152" s="73" t="n">
        <f aca="false">O$12*(IMABS(M152)/IMABS(N152))^2</f>
        <v>0.0159877829894129</v>
      </c>
      <c r="Q152" s="72" t="str">
        <f aca="false">IMPRODUCT(Q$12,IMPOWER(Q$15,$E152))</f>
        <v>0.492403876506067-0.086824088833586i</v>
      </c>
      <c r="R152" s="74" t="str">
        <f aca="false">IMPRODUCT(R$12,IMPOWER(R$15,$E152))</f>
        <v>0</v>
      </c>
      <c r="S152" s="74" t="str">
        <f aca="false">IMPRODUCT(S$12,IMPOWER(S$15,$E152))</f>
        <v>-0</v>
      </c>
      <c r="T152" s="72" t="str">
        <f aca="false">IMPRODUCT(T$12,IMPOWER(T$15,$E152))</f>
        <v>-0.984807753012135+0.173648177667172i</v>
      </c>
      <c r="U152" s="74" t="str">
        <f aca="false">IMPRODUCT(U$12,IMPOWER(U$15,$E152))</f>
        <v>0</v>
      </c>
      <c r="V152" s="74" t="str">
        <f aca="false">IMPRODUCT(V$12,IMPOWER(V$15,$E152))</f>
        <v>-0</v>
      </c>
      <c r="W152" s="14" t="str">
        <f aca="false">IMSUB(1,IMSUM(Q152,R152,S152))</f>
        <v>0.507596123493933+0.086824088833586i</v>
      </c>
      <c r="X152" s="14" t="str">
        <f aca="false">IMSUB(1,IMSUM(T152,U152,V152))</f>
        <v>1.98480775301213-0.173648177667172i</v>
      </c>
      <c r="Y152" s="73" t="n">
        <f aca="false">Y$12*(IMABS(W152)/IMABS(X152))^2</f>
        <v>0.0155879557780664</v>
      </c>
      <c r="AA152" s="72" t="str">
        <f aca="false">IMPRODUCT(AA$12,IMPOWER(AA$15,$E152))</f>
        <v>-0</v>
      </c>
      <c r="AB152" s="74" t="str">
        <f aca="false">IMPRODUCT(AB$12,IMPOWER(AB$15,$E152))</f>
        <v>0</v>
      </c>
      <c r="AC152" s="74" t="str">
        <f aca="false">IMPRODUCT(AC$12,IMPOWER(AC$15,$E152))</f>
        <v>-0</v>
      </c>
      <c r="AD152" s="72" t="str">
        <f aca="false">IMPRODUCT(AD$12,IMPOWER(AD$15,$E152))</f>
        <v>-0</v>
      </c>
      <c r="AE152" s="74" t="str">
        <f aca="false">IMPRODUCT(AE$12,IMPOWER(AE$15,$E152))</f>
        <v>0</v>
      </c>
      <c r="AF152" s="74" t="str">
        <f aca="false">IMPRODUCT(AF$12,IMPOWER(AF$15,$E152))</f>
        <v>-0</v>
      </c>
      <c r="AG152" s="14" t="str">
        <f aca="false">IMSUB(1,IMSUM(AA152,AB152,AC152))</f>
        <v>1</v>
      </c>
      <c r="AH152" s="14" t="str">
        <f aca="false">IMSUB(1,IMSUM(AD152,AE152,AF152))</f>
        <v>1</v>
      </c>
      <c r="AI152" s="17" t="n">
        <f aca="false">AI$12*(IMABS(AG152)/IMABS(AH152))^2</f>
        <v>0.000666666666666663</v>
      </c>
    </row>
    <row r="153" customFormat="false" ht="12.75" hidden="false" customHeight="false" outlineLevel="0" collapsed="false">
      <c r="E153" s="10" t="n">
        <v>137</v>
      </c>
      <c r="F153" s="71" t="n">
        <f aca="false">E153/288</f>
        <v>0.475694444444444</v>
      </c>
      <c r="G153" s="72" t="str">
        <f aca="false">IMPRODUCT(G$12,IMPOWER(G$15,$E153))</f>
        <v>0.489238947681508-0.0753010761641297i</v>
      </c>
      <c r="H153" s="74" t="str">
        <f aca="false">IMPRODUCT(H$12,IMPOWER(H$15,$E153))</f>
        <v>0</v>
      </c>
      <c r="I153" s="74" t="str">
        <f aca="false">IMPRODUCT(I$12,IMPOWER(I$15,$E153))</f>
        <v>-0</v>
      </c>
      <c r="J153" s="72" t="str">
        <f aca="false">IMPRODUCT(J$12,IMPOWER(J$15,$E153))</f>
        <v>-0.988361510467692+0.152123386190161i</v>
      </c>
      <c r="K153" s="74" t="str">
        <f aca="false">IMPRODUCT(K$12,IMPOWER(K$15,$E153))</f>
        <v>0</v>
      </c>
      <c r="L153" s="74" t="str">
        <f aca="false">IMPRODUCT(L$12,IMPOWER(L$15,$E153))</f>
        <v>-0</v>
      </c>
      <c r="M153" s="14" t="str">
        <f aca="false">IMSUB(1,IMSUM(G153,H153,I153))</f>
        <v>0.510761052318492+0.0753010761641297i</v>
      </c>
      <c r="N153" s="14" t="str">
        <f aca="false">IMSUB(1,IMSUM(J153,K153,L153))</f>
        <v>1.98836151046769-0.152123386190161i</v>
      </c>
      <c r="O153" s="73" t="n">
        <f aca="false">O$12*(IMABS(M153)/IMABS(N153))^2</f>
        <v>0.0157513030854624</v>
      </c>
      <c r="Q153" s="72" t="str">
        <f aca="false">IMPRODUCT(Q$12,IMPOWER(Q$15,$E153))</f>
        <v>0.494180755233846-0.0760616930950805i</v>
      </c>
      <c r="R153" s="74" t="str">
        <f aca="false">IMPRODUCT(R$12,IMPOWER(R$15,$E153))</f>
        <v>0</v>
      </c>
      <c r="S153" s="74" t="str">
        <f aca="false">IMPRODUCT(S$12,IMPOWER(S$15,$E153))</f>
        <v>-0</v>
      </c>
      <c r="T153" s="72" t="str">
        <f aca="false">IMPRODUCT(T$12,IMPOWER(T$15,$E153))</f>
        <v>-0.988361510467692+0.152123386190161i</v>
      </c>
      <c r="U153" s="74" t="str">
        <f aca="false">IMPRODUCT(U$12,IMPOWER(U$15,$E153))</f>
        <v>0</v>
      </c>
      <c r="V153" s="74" t="str">
        <f aca="false">IMPRODUCT(V$12,IMPOWER(V$15,$E153))</f>
        <v>-0</v>
      </c>
      <c r="W153" s="14" t="str">
        <f aca="false">IMSUB(1,IMSUM(Q153,R153,S153))</f>
        <v>0.505819244766154+0.0760616930950805i</v>
      </c>
      <c r="X153" s="14" t="str">
        <f aca="false">IMSUB(1,IMSUM(T153,U153,V153))</f>
        <v>1.98836151046769-0.152123386190161i</v>
      </c>
      <c r="Y153" s="73" t="n">
        <f aca="false">Y$12*(IMABS(W153)/IMABS(X153))^2</f>
        <v>0.015351579823256</v>
      </c>
      <c r="AA153" s="72" t="str">
        <f aca="false">IMPRODUCT(AA$12,IMPOWER(AA$15,$E153))</f>
        <v>-0</v>
      </c>
      <c r="AB153" s="74" t="str">
        <f aca="false">IMPRODUCT(AB$12,IMPOWER(AB$15,$E153))</f>
        <v>0</v>
      </c>
      <c r="AC153" s="74" t="str">
        <f aca="false">IMPRODUCT(AC$12,IMPOWER(AC$15,$E153))</f>
        <v>-0</v>
      </c>
      <c r="AD153" s="72" t="str">
        <f aca="false">IMPRODUCT(AD$12,IMPOWER(AD$15,$E153))</f>
        <v>-0</v>
      </c>
      <c r="AE153" s="74" t="str">
        <f aca="false">IMPRODUCT(AE$12,IMPOWER(AE$15,$E153))</f>
        <v>0</v>
      </c>
      <c r="AF153" s="74" t="str">
        <f aca="false">IMPRODUCT(AF$12,IMPOWER(AF$15,$E153))</f>
        <v>-0</v>
      </c>
      <c r="AG153" s="14" t="str">
        <f aca="false">IMSUB(1,IMSUM(AA153,AB153,AC153))</f>
        <v>1</v>
      </c>
      <c r="AH153" s="14" t="str">
        <f aca="false">IMSUB(1,IMSUM(AD153,AE153,AF153))</f>
        <v>1</v>
      </c>
      <c r="AI153" s="17" t="n">
        <f aca="false">AI$12*(IMABS(AG153)/IMABS(AH153))^2</f>
        <v>0.000666666666666663</v>
      </c>
    </row>
    <row r="154" customFormat="false" ht="12.75" hidden="false" customHeight="false" outlineLevel="0" collapsed="false">
      <c r="E154" s="10" t="n">
        <v>138</v>
      </c>
      <c r="F154" s="71" t="n">
        <f aca="false">E154/288</f>
        <v>0.479166666666667</v>
      </c>
      <c r="G154" s="72" t="str">
        <f aca="false">IMPRODUCT(G$12,IMPOWER(G$15,$E154))</f>
        <v>0.490765206380005-0.064610465149048i</v>
      </c>
      <c r="H154" s="74" t="str">
        <f aca="false">IMPRODUCT(H$12,IMPOWER(H$15,$E154))</f>
        <v>0</v>
      </c>
      <c r="I154" s="74" t="str">
        <f aca="false">IMPRODUCT(I$12,IMPOWER(I$15,$E154))</f>
        <v>-0</v>
      </c>
      <c r="J154" s="72" t="str">
        <f aca="false">IMPRODUCT(J$12,IMPOWER(J$15,$E154))</f>
        <v>-0.991444861373747+0.130526192220299i</v>
      </c>
      <c r="K154" s="74" t="str">
        <f aca="false">IMPRODUCT(K$12,IMPOWER(K$15,$E154))</f>
        <v>0</v>
      </c>
      <c r="L154" s="74" t="str">
        <f aca="false">IMPRODUCT(L$12,IMPOWER(L$15,$E154))</f>
        <v>-0</v>
      </c>
      <c r="M154" s="14" t="str">
        <f aca="false">IMSUB(1,IMSUM(G154,H154,I154))</f>
        <v>0.509234793619995+0.064610465149048i</v>
      </c>
      <c r="N154" s="14" t="str">
        <f aca="false">IMSUB(1,IMSUM(J154,K154,L154))</f>
        <v>1.99144486137375-0.130526192220299i</v>
      </c>
      <c r="O154" s="73" t="n">
        <f aca="false">O$12*(IMABS(M154)/IMABS(N154))^2</f>
        <v>0.0155468095558217</v>
      </c>
      <c r="Q154" s="72" t="str">
        <f aca="false">IMPRODUCT(Q$12,IMPOWER(Q$15,$E154))</f>
        <v>0.495722430686873-0.0652630961101495i</v>
      </c>
      <c r="R154" s="74" t="str">
        <f aca="false">IMPRODUCT(R$12,IMPOWER(R$15,$E154))</f>
        <v>0</v>
      </c>
      <c r="S154" s="74" t="str">
        <f aca="false">IMPRODUCT(S$12,IMPOWER(S$15,$E154))</f>
        <v>-0</v>
      </c>
      <c r="T154" s="72" t="str">
        <f aca="false">IMPRODUCT(T$12,IMPOWER(T$15,$E154))</f>
        <v>-0.991444861373747+0.130526192220299i</v>
      </c>
      <c r="U154" s="74" t="str">
        <f aca="false">IMPRODUCT(U$12,IMPOWER(U$15,$E154))</f>
        <v>0</v>
      </c>
      <c r="V154" s="74" t="str">
        <f aca="false">IMPRODUCT(V$12,IMPOWER(V$15,$E154))</f>
        <v>-0</v>
      </c>
      <c r="W154" s="14" t="str">
        <f aca="false">IMSUB(1,IMSUM(Q154,R154,S154))</f>
        <v>0.504277569313127+0.0652630961101495i</v>
      </c>
      <c r="X154" s="14" t="str">
        <f aca="false">IMSUB(1,IMSUM(T154,U154,V154))</f>
        <v>1.99144486137375-0.130526192220299i</v>
      </c>
      <c r="Y154" s="73" t="n">
        <f aca="false">Y$12*(IMABS(W154)/IMABS(X154))^2</f>
        <v>0.0151471761825497</v>
      </c>
      <c r="AA154" s="72" t="str">
        <f aca="false">IMPRODUCT(AA$12,IMPOWER(AA$15,$E154))</f>
        <v>-0</v>
      </c>
      <c r="AB154" s="74" t="str">
        <f aca="false">IMPRODUCT(AB$12,IMPOWER(AB$15,$E154))</f>
        <v>0</v>
      </c>
      <c r="AC154" s="74" t="str">
        <f aca="false">IMPRODUCT(AC$12,IMPOWER(AC$15,$E154))</f>
        <v>-0</v>
      </c>
      <c r="AD154" s="72" t="str">
        <f aca="false">IMPRODUCT(AD$12,IMPOWER(AD$15,$E154))</f>
        <v>-0</v>
      </c>
      <c r="AE154" s="74" t="str">
        <f aca="false">IMPRODUCT(AE$12,IMPOWER(AE$15,$E154))</f>
        <v>0</v>
      </c>
      <c r="AF154" s="74" t="str">
        <f aca="false">IMPRODUCT(AF$12,IMPOWER(AF$15,$E154))</f>
        <v>-0</v>
      </c>
      <c r="AG154" s="14" t="str">
        <f aca="false">IMSUB(1,IMSUM(AA154,AB154,AC154))</f>
        <v>1</v>
      </c>
      <c r="AH154" s="14" t="str">
        <f aca="false">IMSUB(1,IMSUM(AD154,AE154,AF154))</f>
        <v>1</v>
      </c>
      <c r="AI154" s="17" t="n">
        <f aca="false">AI$12*(IMABS(AG154)/IMABS(AH154))^2</f>
        <v>0.000666666666666663</v>
      </c>
    </row>
    <row r="155" customFormat="false" ht="12.75" hidden="false" customHeight="false" outlineLevel="0" collapsed="false">
      <c r="E155" s="10" t="n">
        <v>139</v>
      </c>
      <c r="F155" s="71" t="n">
        <f aca="false">E155/288</f>
        <v>0.482638888888889</v>
      </c>
      <c r="G155" s="72" t="str">
        <f aca="false">IMPRODUCT(G$12,IMPOWER(G$15,$E155))</f>
        <v>0.492057887420019-0.0538891030518464i</v>
      </c>
      <c r="H155" s="74" t="str">
        <f aca="false">IMPRODUCT(H$12,IMPOWER(H$15,$E155))</f>
        <v>0</v>
      </c>
      <c r="I155" s="74" t="str">
        <f aca="false">IMPRODUCT(I$12,IMPOWER(I$15,$E155))</f>
        <v>-0</v>
      </c>
      <c r="J155" s="72" t="str">
        <f aca="false">IMPRODUCT(J$12,IMPOWER(J$15,$E155))</f>
        <v>-0.994056338222261+0.108866874852215i</v>
      </c>
      <c r="K155" s="74" t="str">
        <f aca="false">IMPRODUCT(K$12,IMPOWER(K$15,$E155))</f>
        <v>0</v>
      </c>
      <c r="L155" s="74" t="str">
        <f aca="false">IMPRODUCT(L$12,IMPOWER(L$15,$E155))</f>
        <v>-0</v>
      </c>
      <c r="M155" s="14" t="str">
        <f aca="false">IMSUB(1,IMSUM(G155,H155,I155))</f>
        <v>0.507942112579981+0.0538891030518464i</v>
      </c>
      <c r="N155" s="14" t="str">
        <f aca="false">IMSUB(1,IMSUM(J155,K155,L155))</f>
        <v>1.99405633822226-0.108866874852215i</v>
      </c>
      <c r="O155" s="73" t="n">
        <f aca="false">O$12*(IMABS(M155)/IMABS(N155))^2</f>
        <v>0.0153741062219061</v>
      </c>
      <c r="Q155" s="72" t="str">
        <f aca="false">IMPRODUCT(Q$12,IMPOWER(Q$15,$E155))</f>
        <v>0.49702816911113-0.0544334374261075i</v>
      </c>
      <c r="R155" s="74" t="str">
        <f aca="false">IMPRODUCT(R$12,IMPOWER(R$15,$E155))</f>
        <v>0</v>
      </c>
      <c r="S155" s="74" t="str">
        <f aca="false">IMPRODUCT(S$12,IMPOWER(S$15,$E155))</f>
        <v>-0</v>
      </c>
      <c r="T155" s="72" t="str">
        <f aca="false">IMPRODUCT(T$12,IMPOWER(T$15,$E155))</f>
        <v>-0.994056338222261+0.108866874852215i</v>
      </c>
      <c r="U155" s="74" t="str">
        <f aca="false">IMPRODUCT(U$12,IMPOWER(U$15,$E155))</f>
        <v>0</v>
      </c>
      <c r="V155" s="74" t="str">
        <f aca="false">IMPRODUCT(V$12,IMPOWER(V$15,$E155))</f>
        <v>-0</v>
      </c>
      <c r="W155" s="14" t="str">
        <f aca="false">IMSUB(1,IMSUM(Q155,R155,S155))</f>
        <v>0.50297183088887+0.0544334374261075i</v>
      </c>
      <c r="X155" s="14" t="str">
        <f aca="false">IMSUB(1,IMSUM(T155,U155,V155))</f>
        <v>1.99405633822226-0.108866874852215i</v>
      </c>
      <c r="Y155" s="73" t="n">
        <f aca="false">Y$12*(IMABS(W155)/IMABS(X155))^2</f>
        <v>0.0149745487635967</v>
      </c>
      <c r="AA155" s="72" t="str">
        <f aca="false">IMPRODUCT(AA$12,IMPOWER(AA$15,$E155))</f>
        <v>-0</v>
      </c>
      <c r="AB155" s="74" t="str">
        <f aca="false">IMPRODUCT(AB$12,IMPOWER(AB$15,$E155))</f>
        <v>0</v>
      </c>
      <c r="AC155" s="74" t="str">
        <f aca="false">IMPRODUCT(AC$12,IMPOWER(AC$15,$E155))</f>
        <v>-0</v>
      </c>
      <c r="AD155" s="72" t="str">
        <f aca="false">IMPRODUCT(AD$12,IMPOWER(AD$15,$E155))</f>
        <v>-0</v>
      </c>
      <c r="AE155" s="74" t="str">
        <f aca="false">IMPRODUCT(AE$12,IMPOWER(AE$15,$E155))</f>
        <v>0</v>
      </c>
      <c r="AF155" s="74" t="str">
        <f aca="false">IMPRODUCT(AF$12,IMPOWER(AF$15,$E155))</f>
        <v>-0</v>
      </c>
      <c r="AG155" s="14" t="str">
        <f aca="false">IMSUB(1,IMSUM(AA155,AB155,AC155))</f>
        <v>1</v>
      </c>
      <c r="AH155" s="14" t="str">
        <f aca="false">IMSUB(1,IMSUM(AD155,AE155,AF155))</f>
        <v>1</v>
      </c>
      <c r="AI155" s="17" t="n">
        <f aca="false">AI$12*(IMABS(AG155)/IMABS(AH155))^2</f>
        <v>0.000666666666666663</v>
      </c>
    </row>
    <row r="156" customFormat="false" ht="12.75" hidden="false" customHeight="false" outlineLevel="0" collapsed="false">
      <c r="E156" s="10" t="n">
        <v>140</v>
      </c>
      <c r="F156" s="71" t="n">
        <f aca="false">E156/288</f>
        <v>0.486111111111111</v>
      </c>
      <c r="G156" s="72" t="str">
        <f aca="false">IMPRODUCT(G$12,IMPOWER(G$15,$E156))</f>
        <v>0.493116375555388-0.0431420926602165i</v>
      </c>
      <c r="H156" s="74" t="str">
        <f aca="false">IMPRODUCT(H$12,IMPOWER(H$15,$E156))</f>
        <v>0</v>
      </c>
      <c r="I156" s="74" t="str">
        <f aca="false">IMPRODUCT(I$12,IMPOWER(I$15,$E156))</f>
        <v>-0</v>
      </c>
      <c r="J156" s="72" t="str">
        <f aca="false">IMPRODUCT(J$12,IMPOWER(J$15,$E156))</f>
        <v>-0.996194698091692+0.0871557427479121i</v>
      </c>
      <c r="K156" s="74" t="str">
        <f aca="false">IMPRODUCT(K$12,IMPOWER(K$15,$E156))</f>
        <v>0</v>
      </c>
      <c r="L156" s="74" t="str">
        <f aca="false">IMPRODUCT(L$12,IMPOWER(L$15,$E156))</f>
        <v>-0</v>
      </c>
      <c r="M156" s="14" t="str">
        <f aca="false">IMSUB(1,IMSUM(G156,H156,I156))</f>
        <v>0.506883624444612+0.0431420926602165i</v>
      </c>
      <c r="N156" s="14" t="str">
        <f aca="false">IMSUB(1,IMSUM(J156,K156,L156))</f>
        <v>1.99619469809169-0.0871557427479121i</v>
      </c>
      <c r="O156" s="73" t="n">
        <f aca="false">O$12*(IMABS(M156)/IMABS(N156))^2</f>
        <v>0.0152330277570379</v>
      </c>
      <c r="Q156" s="72" t="str">
        <f aca="false">IMPRODUCT(Q$12,IMPOWER(Q$15,$E156))</f>
        <v>0.498097349045846-0.0435778713739561i</v>
      </c>
      <c r="R156" s="74" t="str">
        <f aca="false">IMPRODUCT(R$12,IMPOWER(R$15,$E156))</f>
        <v>0</v>
      </c>
      <c r="S156" s="74" t="str">
        <f aca="false">IMPRODUCT(S$12,IMPOWER(S$15,$E156))</f>
        <v>-0</v>
      </c>
      <c r="T156" s="72" t="str">
        <f aca="false">IMPRODUCT(T$12,IMPOWER(T$15,$E156))</f>
        <v>-0.996194698091692+0.0871557427479121i</v>
      </c>
      <c r="U156" s="74" t="str">
        <f aca="false">IMPRODUCT(U$12,IMPOWER(U$15,$E156))</f>
        <v>0</v>
      </c>
      <c r="V156" s="74" t="str">
        <f aca="false">IMPRODUCT(V$12,IMPOWER(V$15,$E156))</f>
        <v>-0</v>
      </c>
      <c r="W156" s="14" t="str">
        <f aca="false">IMSUB(1,IMSUM(Q156,R156,S156))</f>
        <v>0.501902650954154+0.0435778713739561i</v>
      </c>
      <c r="X156" s="14" t="str">
        <f aca="false">IMSUB(1,IMSUM(T156,U156,V156))</f>
        <v>1.99619469809169-0.0871557427479121i</v>
      </c>
      <c r="Y156" s="73" t="n">
        <f aca="false">Y$12*(IMABS(W156)/IMABS(X156))^2</f>
        <v>0.0148335323123916</v>
      </c>
      <c r="AA156" s="72" t="str">
        <f aca="false">IMPRODUCT(AA$12,IMPOWER(AA$15,$E156))</f>
        <v>-0</v>
      </c>
      <c r="AB156" s="74" t="str">
        <f aca="false">IMPRODUCT(AB$12,IMPOWER(AB$15,$E156))</f>
        <v>0</v>
      </c>
      <c r="AC156" s="74" t="str">
        <f aca="false">IMPRODUCT(AC$12,IMPOWER(AC$15,$E156))</f>
        <v>-0</v>
      </c>
      <c r="AD156" s="72" t="str">
        <f aca="false">IMPRODUCT(AD$12,IMPOWER(AD$15,$E156))</f>
        <v>-0</v>
      </c>
      <c r="AE156" s="74" t="str">
        <f aca="false">IMPRODUCT(AE$12,IMPOWER(AE$15,$E156))</f>
        <v>0</v>
      </c>
      <c r="AF156" s="74" t="str">
        <f aca="false">IMPRODUCT(AF$12,IMPOWER(AF$15,$E156))</f>
        <v>-0</v>
      </c>
      <c r="AG156" s="14" t="str">
        <f aca="false">IMSUB(1,IMSUM(AA156,AB156,AC156))</f>
        <v>1</v>
      </c>
      <c r="AH156" s="14" t="str">
        <f aca="false">IMSUB(1,IMSUM(AD156,AE156,AF156))</f>
        <v>1</v>
      </c>
      <c r="AI156" s="17" t="n">
        <f aca="false">AI$12*(IMABS(AG156)/IMABS(AH156))^2</f>
        <v>0.000666666666666663</v>
      </c>
    </row>
    <row r="157" customFormat="false" ht="12.75" hidden="false" customHeight="false" outlineLevel="0" collapsed="false">
      <c r="E157" s="10" t="n">
        <v>141</v>
      </c>
      <c r="F157" s="71" t="n">
        <f aca="false">E157/288</f>
        <v>0.489583333333333</v>
      </c>
      <c r="G157" s="72" t="str">
        <f aca="false">IMPRODUCT(G$12,IMPOWER(G$15,$E157))</f>
        <v>0.493940167003085-0.032374548969048i</v>
      </c>
      <c r="H157" s="74" t="str">
        <f aca="false">IMPRODUCT(H$12,IMPOWER(H$15,$E157))</f>
        <v>0</v>
      </c>
      <c r="I157" s="74" t="str">
        <f aca="false">IMPRODUCT(I$12,IMPOWER(I$15,$E157))</f>
        <v>-0</v>
      </c>
      <c r="J157" s="72" t="str">
        <f aca="false">IMPRODUCT(J$12,IMPOWER(J$15,$E157))</f>
        <v>-0.997858923238555+0.0654031292303999i</v>
      </c>
      <c r="K157" s="74" t="str">
        <f aca="false">IMPRODUCT(K$12,IMPOWER(K$15,$E157))</f>
        <v>0</v>
      </c>
      <c r="L157" s="74" t="str">
        <f aca="false">IMPRODUCT(L$12,IMPOWER(L$15,$E157))</f>
        <v>-0</v>
      </c>
      <c r="M157" s="14" t="str">
        <f aca="false">IMSUB(1,IMSUM(G157,H157,I157))</f>
        <v>0.506059832996915+0.032374548969048i</v>
      </c>
      <c r="N157" s="14" t="str">
        <f aca="false">IMSUB(1,IMSUM(J157,K157,L157))</f>
        <v>1.99785892323856-0.0654031292303999i</v>
      </c>
      <c r="O157" s="73" t="n">
        <f aca="false">O$12*(IMABS(M157)/IMABS(N157))^2</f>
        <v>0.0151234393494089</v>
      </c>
      <c r="Q157" s="72" t="str">
        <f aca="false">IMPRODUCT(Q$12,IMPOWER(Q$15,$E157))</f>
        <v>0.498929461619278-0.0327015646152i</v>
      </c>
      <c r="R157" s="74" t="str">
        <f aca="false">IMPRODUCT(R$12,IMPOWER(R$15,$E157))</f>
        <v>0</v>
      </c>
      <c r="S157" s="74" t="str">
        <f aca="false">IMPRODUCT(S$12,IMPOWER(S$15,$E157))</f>
        <v>-0</v>
      </c>
      <c r="T157" s="72" t="str">
        <f aca="false">IMPRODUCT(T$12,IMPOWER(T$15,$E157))</f>
        <v>-0.997858923238555+0.0654031292303999i</v>
      </c>
      <c r="U157" s="74" t="str">
        <f aca="false">IMPRODUCT(U$12,IMPOWER(U$15,$E157))</f>
        <v>0</v>
      </c>
      <c r="V157" s="74" t="str">
        <f aca="false">IMPRODUCT(V$12,IMPOWER(V$15,$E157))</f>
        <v>-0</v>
      </c>
      <c r="W157" s="14" t="str">
        <f aca="false">IMSUB(1,IMSUM(Q157,R157,S157))</f>
        <v>0.501070538380722+0.0327015646152i</v>
      </c>
      <c r="X157" s="14" t="str">
        <f aca="false">IMSUB(1,IMSUM(T157,U157,V157))</f>
        <v>1.99785892323856-0.0654031292303999i</v>
      </c>
      <c r="Y157" s="73" t="n">
        <f aca="false">Y$12*(IMABS(W157)/IMABS(X157))^2</f>
        <v>0.0147239920763854</v>
      </c>
      <c r="AA157" s="72" t="str">
        <f aca="false">IMPRODUCT(AA$12,IMPOWER(AA$15,$E157))</f>
        <v>-0</v>
      </c>
      <c r="AB157" s="74" t="str">
        <f aca="false">IMPRODUCT(AB$12,IMPOWER(AB$15,$E157))</f>
        <v>0</v>
      </c>
      <c r="AC157" s="74" t="str">
        <f aca="false">IMPRODUCT(AC$12,IMPOWER(AC$15,$E157))</f>
        <v>-0</v>
      </c>
      <c r="AD157" s="72" t="str">
        <f aca="false">IMPRODUCT(AD$12,IMPOWER(AD$15,$E157))</f>
        <v>-0</v>
      </c>
      <c r="AE157" s="74" t="str">
        <f aca="false">IMPRODUCT(AE$12,IMPOWER(AE$15,$E157))</f>
        <v>0</v>
      </c>
      <c r="AF157" s="74" t="str">
        <f aca="false">IMPRODUCT(AF$12,IMPOWER(AF$15,$E157))</f>
        <v>-0</v>
      </c>
      <c r="AG157" s="14" t="str">
        <f aca="false">IMSUB(1,IMSUM(AA157,AB157,AC157))</f>
        <v>1</v>
      </c>
      <c r="AH157" s="14" t="str">
        <f aca="false">IMSUB(1,IMSUM(AD157,AE157,AF157))</f>
        <v>1</v>
      </c>
      <c r="AI157" s="17" t="n">
        <f aca="false">AI$12*(IMABS(AG157)/IMABS(AH157))^2</f>
        <v>0.000666666666666663</v>
      </c>
    </row>
    <row r="158" customFormat="false" ht="12.75" hidden="false" customHeight="false" outlineLevel="0" collapsed="false">
      <c r="E158" s="10" t="n">
        <v>142</v>
      </c>
      <c r="F158" s="71" t="n">
        <f aca="false">E158/288</f>
        <v>0.493055555555556</v>
      </c>
      <c r="G158" s="72" t="str">
        <f aca="false">IMPRODUCT(G$12,IMPOWER(G$15,$E158))</f>
        <v>0.494528869682999-0.0215915967459698i</v>
      </c>
      <c r="H158" s="74" t="str">
        <f aca="false">IMPRODUCT(H$12,IMPOWER(H$15,$E158))</f>
        <v>0</v>
      </c>
      <c r="I158" s="74" t="str">
        <f aca="false">IMPRODUCT(I$12,IMPOWER(I$15,$E158))</f>
        <v>-0</v>
      </c>
      <c r="J158" s="72" t="str">
        <f aca="false">IMPRODUCT(J$12,IMPOWER(J$15,$E158))</f>
        <v>-0.999048221581815+0.0436193873655956i</v>
      </c>
      <c r="K158" s="74" t="str">
        <f aca="false">IMPRODUCT(K$12,IMPOWER(K$15,$E158))</f>
        <v>0</v>
      </c>
      <c r="L158" s="74" t="str">
        <f aca="false">IMPRODUCT(L$12,IMPOWER(L$15,$E158))</f>
        <v>-0</v>
      </c>
      <c r="M158" s="14" t="str">
        <f aca="false">IMSUB(1,IMSUM(G158,H158,I158))</f>
        <v>0.505471130317001+0.0215915967459698i</v>
      </c>
      <c r="N158" s="14" t="str">
        <f aca="false">IMSUB(1,IMSUM(J158,K158,L158))</f>
        <v>1.99904822158182-0.0436193873655956i</v>
      </c>
      <c r="O158" s="73" t="n">
        <f aca="false">O$12*(IMABS(M158)/IMABS(N158))^2</f>
        <v>0.0150452364279112</v>
      </c>
      <c r="Q158" s="72" t="str">
        <f aca="false">IMPRODUCT(Q$12,IMPOWER(Q$15,$E158))</f>
        <v>0.499524110790908-0.0218096936827978i</v>
      </c>
      <c r="R158" s="74" t="str">
        <f aca="false">IMPRODUCT(R$12,IMPOWER(R$15,$E158))</f>
        <v>0</v>
      </c>
      <c r="S158" s="74" t="str">
        <f aca="false">IMPRODUCT(S$12,IMPOWER(S$15,$E158))</f>
        <v>-0</v>
      </c>
      <c r="T158" s="72" t="str">
        <f aca="false">IMPRODUCT(T$12,IMPOWER(T$15,$E158))</f>
        <v>-0.999048221581815+0.0436193873655956i</v>
      </c>
      <c r="U158" s="74" t="str">
        <f aca="false">IMPRODUCT(U$12,IMPOWER(U$15,$E158))</f>
        <v>0</v>
      </c>
      <c r="V158" s="74" t="str">
        <f aca="false">IMPRODUCT(V$12,IMPOWER(V$15,$E158))</f>
        <v>-0</v>
      </c>
      <c r="W158" s="14" t="str">
        <f aca="false">IMSUB(1,IMSUM(Q158,R158,S158))</f>
        <v>0.500475889209092+0.0218096936827978i</v>
      </c>
      <c r="X158" s="14" t="str">
        <f aca="false">IMSUB(1,IMSUM(T158,U158,V158))</f>
        <v>1.99904822158182-0.0436193873655956i</v>
      </c>
      <c r="Y158" s="73" t="n">
        <f aca="false">Y$12*(IMABS(W158)/IMABS(X158))^2</f>
        <v>0.0146458235304364</v>
      </c>
      <c r="AA158" s="72" t="str">
        <f aca="false">IMPRODUCT(AA$12,IMPOWER(AA$15,$E158))</f>
        <v>-0</v>
      </c>
      <c r="AB158" s="74" t="str">
        <f aca="false">IMPRODUCT(AB$12,IMPOWER(AB$15,$E158))</f>
        <v>0</v>
      </c>
      <c r="AC158" s="74" t="str">
        <f aca="false">IMPRODUCT(AC$12,IMPOWER(AC$15,$E158))</f>
        <v>-0</v>
      </c>
      <c r="AD158" s="72" t="str">
        <f aca="false">IMPRODUCT(AD$12,IMPOWER(AD$15,$E158))</f>
        <v>-0</v>
      </c>
      <c r="AE158" s="74" t="str">
        <f aca="false">IMPRODUCT(AE$12,IMPOWER(AE$15,$E158))</f>
        <v>0</v>
      </c>
      <c r="AF158" s="74" t="str">
        <f aca="false">IMPRODUCT(AF$12,IMPOWER(AF$15,$E158))</f>
        <v>-0</v>
      </c>
      <c r="AG158" s="14" t="str">
        <f aca="false">IMSUB(1,IMSUM(AA158,AB158,AC158))</f>
        <v>1</v>
      </c>
      <c r="AH158" s="14" t="str">
        <f aca="false">IMSUB(1,IMSUM(AD158,AE158,AF158))</f>
        <v>1</v>
      </c>
      <c r="AI158" s="17" t="n">
        <f aca="false">AI$12*(IMABS(AG158)/IMABS(AH158))^2</f>
        <v>0.000666666666666663</v>
      </c>
    </row>
    <row r="159" customFormat="false" ht="12.75" hidden="false" customHeight="false" outlineLevel="0" collapsed="false">
      <c r="E159" s="10" t="n">
        <v>143</v>
      </c>
      <c r="F159" s="71" t="n">
        <f aca="false">E159/288</f>
        <v>0.496527777777778</v>
      </c>
      <c r="G159" s="72" t="str">
        <f aca="false">IMPRODUCT(G$12,IMPOWER(G$15,$E159))</f>
        <v>0.494882203404537-0.0107983680922376i</v>
      </c>
      <c r="H159" s="74" t="str">
        <f aca="false">IMPRODUCT(H$12,IMPOWER(H$15,$E159))</f>
        <v>0</v>
      </c>
      <c r="I159" s="74" t="str">
        <f aca="false">IMPRODUCT(I$12,IMPOWER(I$15,$E159))</f>
        <v>-0</v>
      </c>
      <c r="J159" s="72" t="str">
        <f aca="false">IMPRODUCT(J$12,IMPOWER(J$15,$E159))</f>
        <v>-0.999762027079872+0.0218148850348234i</v>
      </c>
      <c r="K159" s="74" t="str">
        <f aca="false">IMPRODUCT(K$12,IMPOWER(K$15,$E159))</f>
        <v>0</v>
      </c>
      <c r="L159" s="74" t="str">
        <f aca="false">IMPRODUCT(L$12,IMPOWER(L$15,$E159))</f>
        <v>-0</v>
      </c>
      <c r="M159" s="14" t="str">
        <f aca="false">IMSUB(1,IMSUM(G159,H159,I159))</f>
        <v>0.505117796595463+0.0107983680922376i</v>
      </c>
      <c r="N159" s="14" t="str">
        <f aca="false">IMSUB(1,IMSUM(J159,K159,L159))</f>
        <v>1.99976202707987-0.0218148850348234i</v>
      </c>
      <c r="O159" s="73" t="n">
        <f aca="false">O$12*(IMABS(M159)/IMABS(N159))^2</f>
        <v>0.0149983444498792</v>
      </c>
      <c r="Q159" s="72" t="str">
        <f aca="false">IMPRODUCT(Q$12,IMPOWER(Q$15,$E159))</f>
        <v>0.499881013539936-0.0109074425174117i</v>
      </c>
      <c r="R159" s="74" t="str">
        <f aca="false">IMPRODUCT(R$12,IMPOWER(R$15,$E159))</f>
        <v>0</v>
      </c>
      <c r="S159" s="74" t="str">
        <f aca="false">IMPRODUCT(S$12,IMPOWER(S$15,$E159))</f>
        <v>-0</v>
      </c>
      <c r="T159" s="72" t="str">
        <f aca="false">IMPRODUCT(T$12,IMPOWER(T$15,$E159))</f>
        <v>-0.999762027079872+0.0218148850348234i</v>
      </c>
      <c r="U159" s="74" t="str">
        <f aca="false">IMPRODUCT(U$12,IMPOWER(U$15,$E159))</f>
        <v>0</v>
      </c>
      <c r="V159" s="74" t="str">
        <f aca="false">IMPRODUCT(V$12,IMPOWER(V$15,$E159))</f>
        <v>-0</v>
      </c>
      <c r="W159" s="14" t="str">
        <f aca="false">IMSUB(1,IMSUM(Q159,R159,S159))</f>
        <v>0.500118986460064+0.0109074425174117i</v>
      </c>
      <c r="X159" s="14" t="str">
        <f aca="false">IMSUB(1,IMSUM(T159,U159,V159))</f>
        <v>1.99976202707987-0.0218148850348234i</v>
      </c>
      <c r="Y159" s="73" t="n">
        <f aca="false">Y$12*(IMABS(W159)/IMABS(X159))^2</f>
        <v>0.0145989521646455</v>
      </c>
      <c r="AA159" s="72" t="str">
        <f aca="false">IMPRODUCT(AA$12,IMPOWER(AA$15,$E159))</f>
        <v>-0</v>
      </c>
      <c r="AB159" s="74" t="str">
        <f aca="false">IMPRODUCT(AB$12,IMPOWER(AB$15,$E159))</f>
        <v>0</v>
      </c>
      <c r="AC159" s="74" t="str">
        <f aca="false">IMPRODUCT(AC$12,IMPOWER(AC$15,$E159))</f>
        <v>-0</v>
      </c>
      <c r="AD159" s="72" t="str">
        <f aca="false">IMPRODUCT(AD$12,IMPOWER(AD$15,$E159))</f>
        <v>-0</v>
      </c>
      <c r="AE159" s="74" t="str">
        <f aca="false">IMPRODUCT(AE$12,IMPOWER(AE$15,$E159))</f>
        <v>0</v>
      </c>
      <c r="AF159" s="74" t="str">
        <f aca="false">IMPRODUCT(AF$12,IMPOWER(AF$15,$E159))</f>
        <v>-0</v>
      </c>
      <c r="AG159" s="14" t="str">
        <f aca="false">IMSUB(1,IMSUM(AA159,AB159,AC159))</f>
        <v>1</v>
      </c>
      <c r="AH159" s="14" t="str">
        <f aca="false">IMSUB(1,IMSUM(AD159,AE159,AF159))</f>
        <v>1</v>
      </c>
      <c r="AI159" s="17" t="n">
        <f aca="false">AI$12*(IMABS(AG159)/IMABS(AH159))^2</f>
        <v>0.000666666666666663</v>
      </c>
    </row>
    <row r="160" customFormat="false" ht="12.75" hidden="false" customHeight="false" outlineLevel="0" collapsed="false">
      <c r="E160" s="10" t="n">
        <v>144</v>
      </c>
      <c r="F160" s="71" t="n">
        <f aca="false">E160/288</f>
        <v>0.5</v>
      </c>
      <c r="G160" s="75" t="str">
        <f aca="false">IMPRODUCT(G$12,IMPOWER(G$15,$E160))</f>
        <v>0.494999999999984-1.31075818706519e-13i</v>
      </c>
      <c r="H160" s="76" t="str">
        <f aca="false">IMPRODUCT(H$12,IMPOWER(H$15,$E160))</f>
        <v>0</v>
      </c>
      <c r="I160" s="76" t="str">
        <f aca="false">IMPRODUCT(I$12,IMPOWER(I$15,$E160))</f>
        <v>-0</v>
      </c>
      <c r="J160" s="75" t="str">
        <f aca="false">IMPRODUCT(J$12,IMPOWER(J$15,$E160))</f>
        <v>-0.999999999999968+2.64799633750544e-13i</v>
      </c>
      <c r="K160" s="76" t="str">
        <f aca="false">IMPRODUCT(K$12,IMPOWER(K$15,$E160))</f>
        <v>0</v>
      </c>
      <c r="L160" s="76" t="str">
        <f aca="false">IMPRODUCT(L$12,IMPOWER(L$15,$E160))</f>
        <v>-0</v>
      </c>
      <c r="M160" s="17" t="str">
        <f aca="false">IMSUB(1,IMSUM(G160,H160,I160))</f>
        <v>0.505000000000016+1.31075818706519e-13i</v>
      </c>
      <c r="N160" s="17" t="str">
        <f aca="false">IMSUB(1,IMSUM(J160,K160,L160))</f>
        <v>1.99999999999997-2.64799633750544e-13i</v>
      </c>
      <c r="O160" s="73" t="n">
        <f aca="false">O$12*(IMABS(M160)/IMABS(N160))^2</f>
        <v>0.0149827187500014</v>
      </c>
      <c r="P160" s="37"/>
      <c r="Q160" s="75" t="str">
        <f aca="false">IMPRODUCT(Q$12,IMPOWER(Q$15,$E160))</f>
        <v>0.499999999999984-1.32399816875272e-13i</v>
      </c>
      <c r="R160" s="76" t="str">
        <f aca="false">IMPRODUCT(R$12,IMPOWER(R$15,$E160))</f>
        <v>0</v>
      </c>
      <c r="S160" s="76" t="str">
        <f aca="false">IMPRODUCT(S$12,IMPOWER(S$15,$E160))</f>
        <v>-0</v>
      </c>
      <c r="T160" s="75" t="str">
        <f aca="false">IMPRODUCT(T$12,IMPOWER(T$15,$E160))</f>
        <v>-0.999999999999968+2.64799633750544e-13i</v>
      </c>
      <c r="U160" s="76" t="str">
        <f aca="false">IMPRODUCT(U$12,IMPOWER(U$15,$E160))</f>
        <v>0</v>
      </c>
      <c r="V160" s="76" t="str">
        <f aca="false">IMPRODUCT(V$12,IMPOWER(V$15,$E160))</f>
        <v>-0</v>
      </c>
      <c r="W160" s="17" t="str">
        <f aca="false">IMSUB(1,IMSUM(Q160,R160,S160))</f>
        <v>0.500000000000016+1.32399816875272e-13i</v>
      </c>
      <c r="X160" s="17" t="str">
        <f aca="false">IMSUB(1,IMSUM(T160,U160,V160))</f>
        <v>1.99999999999997-2.64799633750544e-13i</v>
      </c>
      <c r="Y160" s="73" t="n">
        <f aca="false">Y$12*(IMABS(W160)/IMABS(X160))^2</f>
        <v>0.0145833333333347</v>
      </c>
      <c r="Z160" s="37"/>
      <c r="AA160" s="75" t="str">
        <f aca="false">IMPRODUCT(AA$12,IMPOWER(AA$15,$E160))</f>
        <v>-0</v>
      </c>
      <c r="AB160" s="76" t="str">
        <f aca="false">IMPRODUCT(AB$12,IMPOWER(AB$15,$E160))</f>
        <v>0</v>
      </c>
      <c r="AC160" s="76" t="str">
        <f aca="false">IMPRODUCT(AC$12,IMPOWER(AC$15,$E160))</f>
        <v>-0</v>
      </c>
      <c r="AD160" s="75" t="str">
        <f aca="false">IMPRODUCT(AD$12,IMPOWER(AD$15,$E160))</f>
        <v>-0</v>
      </c>
      <c r="AE160" s="76" t="str">
        <f aca="false">IMPRODUCT(AE$12,IMPOWER(AE$15,$E160))</f>
        <v>0</v>
      </c>
      <c r="AF160" s="76" t="str">
        <f aca="false">IMPRODUCT(AF$12,IMPOWER(AF$15,$E160))</f>
        <v>-0</v>
      </c>
      <c r="AG160" s="17" t="str">
        <f aca="false">IMSUB(1,IMSUM(AA160,AB160,AC160))</f>
        <v>1</v>
      </c>
      <c r="AH160" s="17" t="str">
        <f aca="false">IMSUB(1,IMSUM(AD160,AE160,AF160))</f>
        <v>1</v>
      </c>
      <c r="AI160" s="17" t="n">
        <f aca="false">AI$12*(IMABS(AG160)/IMABS(AH160))^2</f>
        <v>0.000666666666666663</v>
      </c>
    </row>
    <row r="161" customFormat="false" ht="12.75" hidden="false" customHeight="false" outlineLevel="0" collapsed="false">
      <c r="O161" s="77"/>
      <c r="Y161" s="77"/>
      <c r="AI161" s="77"/>
    </row>
    <row r="162" customFormat="false" ht="12.75" hidden="false" customHeight="false" outlineLevel="0" collapsed="false">
      <c r="N162" s="78" t="s">
        <v>38</v>
      </c>
      <c r="O162" s="79" t="e">
        <f aca="false">MIN(O16:O160)</f>
        <v>#DIV/0!</v>
      </c>
      <c r="X162" s="78" t="s">
        <v>38</v>
      </c>
      <c r="Y162" s="79" t="e">
        <f aca="false">MIN(Y16:Y160)</f>
        <v>#DIV/0!</v>
      </c>
      <c r="AH162" s="78" t="s">
        <v>38</v>
      </c>
      <c r="AI162" s="79" t="n">
        <f aca="false">MIN(AI16:AI160)</f>
        <v>0.000666666666666663</v>
      </c>
    </row>
    <row r="163" customFormat="false" ht="12.75" hidden="false" customHeight="false" outlineLevel="0" collapsed="false">
      <c r="N163" s="78" t="str">
        <f aca="false">INDEX(trans,14,lang)</f>
        <v>Moyenne</v>
      </c>
      <c r="O163" s="80" t="e">
        <f aca="false">(2*SUM(O17:O160)+O16)/(2*COUNT(O17:O160)+1)</f>
        <v>#DIV/0!</v>
      </c>
      <c r="X163" s="78" t="str">
        <f aca="false">INDEX(trans,14,lang)</f>
        <v>Moyenne</v>
      </c>
      <c r="Y163" s="80" t="e">
        <f aca="false">(2*SUM(Y17:Y160)+Y16)/(2*COUNT(Y17:Y160)+1)</f>
        <v>#DIV/0!</v>
      </c>
      <c r="AH163" s="78" t="str">
        <f aca="false">INDEX(trans,14,lang)</f>
        <v>Moyenne</v>
      </c>
      <c r="AI163" s="17" t="n">
        <f aca="false">(2*SUM(AI17:AI160)+AI16)/(2*COUNT(AI17:AI160)+1)</f>
        <v>0.000666666666666663</v>
      </c>
    </row>
    <row r="168" customFormat="false" ht="13.5" hidden="false" customHeight="false" outlineLevel="0" collapsed="false">
      <c r="A168" s="2" t="str">
        <f aca="false">INDEX(trans,4,lang)</f>
        <v>Spectre de la série</v>
      </c>
    </row>
    <row r="170" customFormat="false" ht="13.5" hidden="false" customHeight="false" outlineLevel="0" collapsed="false">
      <c r="A170" s="2" t="str">
        <f aca="false">INDEX(trans,12,lang)</f>
        <v>Spectres généralisés d'un processus ARIMA (0,1,1) et de ses composantes</v>
      </c>
    </row>
    <row r="171" customFormat="false" ht="13.5" hidden="false" customHeight="false" outlineLevel="0" collapsed="false">
      <c r="A171" s="2" t="str">
        <f aca="false">INDEX(trans,25,lang)</f>
        <v>Fréquence</v>
      </c>
    </row>
    <row r="172" customFormat="false" ht="14.25" hidden="false" customHeight="false" outlineLevel="0" collapsed="false">
      <c r="A172" s="81" t="str">
        <f aca="false">INDEX(trans,10,lang)</f>
        <v>Infini            12                 6                    4                   3                  2.4                  2          Période</v>
      </c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 t="str">
        <f aca="false">INDEX(trans,24,lang)</f>
        <v>Somme des deux composantes</v>
      </c>
    </row>
    <row r="175" customFormat="false" ht="13.5" hidden="false" customHeight="false" outlineLevel="0" collapsed="false">
      <c r="A175" s="2" t="str">
        <f aca="false">INDEX(trans,16,lang)</f>
        <v>Somme</v>
      </c>
    </row>
  </sheetData>
  <sheetProtection sheet="true" objects="true" scenarios="true"/>
  <mergeCells count="9">
    <mergeCell ref="G9:O9"/>
    <mergeCell ref="Q9:Y9"/>
    <mergeCell ref="AA9:AI9"/>
    <mergeCell ref="G11:I11"/>
    <mergeCell ref="J11:L11"/>
    <mergeCell ref="Q11:S11"/>
    <mergeCell ref="T11:V11"/>
    <mergeCell ref="AA11:AC11"/>
    <mergeCell ref="AD11:AF11"/>
  </mergeCells>
  <dataValidations count="2">
    <dataValidation allowBlank="true" errorStyle="stop" operator="greaterThan" prompt="Variance" showDropDown="false" showErrorMessage="true" showInputMessage="true" sqref="O12" type="decimal">
      <formula1>0</formula1>
      <formula2>0</formula2>
    </dataValidation>
    <dataValidation allowBlank="true" errorStyle="stop" operator="between" prompt="Enter the parameter theta_P" showDropDown="false" showErrorMessage="true" showInputMessage="true" sqref="Z8" type="decimal">
      <formula1>-1</formula1>
      <formula2>0.9</formula2>
    </dataValidation>
  </dataValidations>
  <hyperlinks>
    <hyperlink ref="A7" location="SPECTRUM_PROCESS" display="#SPECTRUM_PROCE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2.5625" defaultRowHeight="12" zeroHeight="false" outlineLevelRow="0" outlineLevelCol="0"/>
  <cols>
    <col collapsed="false" customWidth="false" hidden="false" outlineLevel="0" max="1" min="1" style="82" width="12.56"/>
    <col collapsed="false" customWidth="true" hidden="false" outlineLevel="0" max="2" min="2" style="82" width="29.99"/>
    <col collapsed="false" customWidth="true" hidden="false" outlineLevel="0" max="3" min="3" style="82" width="32.85"/>
    <col collapsed="false" customWidth="true" hidden="false" outlineLevel="0" max="4" min="4" style="82" width="41.42"/>
    <col collapsed="false" customWidth="false" hidden="false" outlineLevel="0" max="257" min="5" style="82" width="12.56"/>
  </cols>
  <sheetData>
    <row r="1" customFormat="false" ht="13.5" hidden="false" customHeight="false" outlineLevel="0" collapsed="false">
      <c r="A1" s="82" t="s">
        <v>39</v>
      </c>
      <c r="B1" s="83" t="n">
        <v>1</v>
      </c>
    </row>
    <row r="2" customFormat="false" ht="12" hidden="false" customHeight="false" outlineLevel="0" collapsed="false">
      <c r="B2" s="82" t="n">
        <v>1</v>
      </c>
      <c r="C2" s="82" t="n">
        <v>2</v>
      </c>
      <c r="D2" s="82" t="n">
        <v>3</v>
      </c>
    </row>
    <row r="3" customFormat="false" ht="12" hidden="false" customHeight="false" outlineLevel="0" collapsed="false">
      <c r="B3" s="82" t="s">
        <v>40</v>
      </c>
      <c r="C3" s="82" t="s">
        <v>41</v>
      </c>
      <c r="D3" s="82" t="s">
        <v>42</v>
      </c>
    </row>
    <row r="4" customFormat="false" ht="40.5" hidden="false" customHeight="false" outlineLevel="0" collapsed="false">
      <c r="A4" s="82" t="n">
        <v>1</v>
      </c>
      <c r="B4" s="84" t="s">
        <v>43</v>
      </c>
      <c r="C4" s="85" t="s">
        <v>44</v>
      </c>
      <c r="D4" s="84" t="s">
        <v>45</v>
      </c>
    </row>
    <row r="5" customFormat="false" ht="54" hidden="false" customHeight="false" outlineLevel="0" collapsed="false">
      <c r="A5" s="82" t="n">
        <v>2</v>
      </c>
      <c r="B5" s="84" t="s">
        <v>46</v>
      </c>
      <c r="C5" s="84" t="s">
        <v>47</v>
      </c>
      <c r="D5" s="84" t="s">
        <v>48</v>
      </c>
    </row>
    <row r="6" customFormat="false" ht="40.5" hidden="false" customHeight="false" outlineLevel="0" collapsed="false">
      <c r="A6" s="82" t="n">
        <v>3</v>
      </c>
      <c r="B6" s="84" t="s">
        <v>49</v>
      </c>
      <c r="C6" s="84" t="s">
        <v>50</v>
      </c>
      <c r="D6" s="84" t="s">
        <v>51</v>
      </c>
    </row>
    <row r="7" customFormat="false" ht="40.5" hidden="false" customHeight="false" outlineLevel="0" collapsed="false">
      <c r="A7" s="82" t="n">
        <v>4</v>
      </c>
      <c r="B7" s="84" t="s">
        <v>52</v>
      </c>
      <c r="C7" s="84" t="s">
        <v>53</v>
      </c>
      <c r="D7" s="84" t="s">
        <v>54</v>
      </c>
    </row>
    <row r="8" customFormat="false" ht="27" hidden="false" customHeight="false" outlineLevel="0" collapsed="false">
      <c r="A8" s="82" t="n">
        <v>5</v>
      </c>
      <c r="B8" s="84" t="s">
        <v>55</v>
      </c>
      <c r="C8" s="84" t="s">
        <v>56</v>
      </c>
      <c r="D8" s="84" t="s">
        <v>57</v>
      </c>
    </row>
    <row r="9" customFormat="false" ht="27" hidden="false" customHeight="false" outlineLevel="0" collapsed="false">
      <c r="A9" s="82" t="n">
        <v>6</v>
      </c>
      <c r="B9" s="84" t="s">
        <v>58</v>
      </c>
      <c r="C9" s="84" t="s">
        <v>59</v>
      </c>
      <c r="D9" s="84" t="s">
        <v>60</v>
      </c>
    </row>
    <row r="10" customFormat="false" ht="27" hidden="false" customHeight="false" outlineLevel="0" collapsed="false">
      <c r="A10" s="82" t="n">
        <v>7</v>
      </c>
      <c r="B10" s="84" t="s">
        <v>61</v>
      </c>
      <c r="C10" s="84" t="s">
        <v>62</v>
      </c>
      <c r="D10" s="84" t="s">
        <v>63</v>
      </c>
    </row>
    <row r="11" customFormat="false" ht="40.5" hidden="false" customHeight="false" outlineLevel="0" collapsed="false">
      <c r="A11" s="82" t="n">
        <v>8</v>
      </c>
      <c r="B11" s="84" t="s">
        <v>64</v>
      </c>
      <c r="C11" s="84" t="s">
        <v>65</v>
      </c>
      <c r="D11" s="84" t="s">
        <v>66</v>
      </c>
    </row>
    <row r="12" customFormat="false" ht="54" hidden="false" customHeight="false" outlineLevel="0" collapsed="false">
      <c r="A12" s="82" t="n">
        <v>9</v>
      </c>
      <c r="B12" s="84" t="s">
        <v>67</v>
      </c>
      <c r="C12" s="84" t="s">
        <v>68</v>
      </c>
      <c r="D12" s="84" t="s">
        <v>68</v>
      </c>
    </row>
    <row r="13" customFormat="false" ht="54" hidden="false" customHeight="false" outlineLevel="0" collapsed="false">
      <c r="A13" s="82" t="n">
        <v>10</v>
      </c>
      <c r="B13" s="84" t="s">
        <v>69</v>
      </c>
      <c r="C13" s="84" t="s">
        <v>70</v>
      </c>
      <c r="D13" s="84" t="s">
        <v>71</v>
      </c>
    </row>
    <row r="14" customFormat="false" ht="27" hidden="false" customHeight="false" outlineLevel="0" collapsed="false">
      <c r="A14" s="82" t="n">
        <v>11</v>
      </c>
      <c r="B14" s="84" t="s">
        <v>72</v>
      </c>
      <c r="C14" s="84" t="s">
        <v>73</v>
      </c>
      <c r="D14" s="84" t="s">
        <v>74</v>
      </c>
    </row>
    <row r="15" customFormat="false" ht="40.5" hidden="false" customHeight="false" outlineLevel="0" collapsed="false">
      <c r="A15" s="82" t="n">
        <v>12</v>
      </c>
      <c r="B15" s="84" t="s">
        <v>75</v>
      </c>
      <c r="C15" s="84" t="s">
        <v>76</v>
      </c>
      <c r="D15" s="84" t="s">
        <v>77</v>
      </c>
    </row>
    <row r="16" customFormat="false" ht="13.5" hidden="false" customHeight="false" outlineLevel="0" collapsed="false">
      <c r="A16" s="82" t="n">
        <v>13</v>
      </c>
      <c r="B16" s="84" t="s">
        <v>78</v>
      </c>
      <c r="C16" s="86" t="s">
        <v>79</v>
      </c>
      <c r="D16" s="86" t="s">
        <v>80</v>
      </c>
    </row>
    <row r="17" customFormat="false" ht="13.5" hidden="false" customHeight="false" outlineLevel="0" collapsed="false">
      <c r="A17" s="82" t="n">
        <v>14</v>
      </c>
      <c r="B17" s="84" t="s">
        <v>81</v>
      </c>
      <c r="C17" s="86" t="s">
        <v>82</v>
      </c>
      <c r="D17" s="86" t="s">
        <v>83</v>
      </c>
    </row>
    <row r="18" customFormat="false" ht="27" hidden="false" customHeight="false" outlineLevel="0" collapsed="false">
      <c r="A18" s="82" t="n">
        <v>15</v>
      </c>
      <c r="B18" s="84" t="s">
        <v>84</v>
      </c>
      <c r="C18" s="84" t="s">
        <v>85</v>
      </c>
      <c r="D18" s="84" t="s">
        <v>86</v>
      </c>
    </row>
    <row r="19" customFormat="false" ht="40.5" hidden="false" customHeight="false" outlineLevel="0" collapsed="false">
      <c r="A19" s="82" t="n">
        <v>16</v>
      </c>
      <c r="B19" s="84" t="s">
        <v>87</v>
      </c>
      <c r="C19" s="84" t="s">
        <v>88</v>
      </c>
      <c r="D19" s="84" t="s">
        <v>89</v>
      </c>
    </row>
    <row r="20" customFormat="false" ht="13.5" hidden="false" customHeight="false" outlineLevel="0" collapsed="false">
      <c r="A20" s="82" t="n">
        <v>17</v>
      </c>
      <c r="B20" s="84" t="s">
        <v>90</v>
      </c>
      <c r="C20" s="87" t="s">
        <v>91</v>
      </c>
      <c r="D20" s="82" t="s">
        <v>92</v>
      </c>
    </row>
    <row r="21" customFormat="false" ht="27" hidden="false" customHeight="false" outlineLevel="0" collapsed="false">
      <c r="A21" s="82" t="n">
        <v>18</v>
      </c>
      <c r="B21" s="84" t="s">
        <v>93</v>
      </c>
      <c r="C21" s="84" t="s">
        <v>94</v>
      </c>
      <c r="D21" s="84" t="s">
        <v>95</v>
      </c>
    </row>
    <row r="22" customFormat="false" ht="40.5" hidden="false" customHeight="false" outlineLevel="0" collapsed="false">
      <c r="A22" s="82" t="n">
        <v>19</v>
      </c>
      <c r="B22" s="84" t="s">
        <v>96</v>
      </c>
      <c r="C22" s="84" t="s">
        <v>97</v>
      </c>
      <c r="D22" s="84" t="s">
        <v>98</v>
      </c>
    </row>
    <row r="23" customFormat="false" ht="40.5" hidden="false" customHeight="false" outlineLevel="0" collapsed="false">
      <c r="A23" s="82" t="n">
        <v>20</v>
      </c>
      <c r="B23" s="84" t="s">
        <v>99</v>
      </c>
      <c r="C23" s="84" t="s">
        <v>100</v>
      </c>
      <c r="D23" s="84" t="s">
        <v>101</v>
      </c>
    </row>
    <row r="24" customFormat="false" ht="67.5" hidden="false" customHeight="false" outlineLevel="0" collapsed="false">
      <c r="A24" s="82" t="n">
        <v>21</v>
      </c>
      <c r="B24" s="84" t="s">
        <v>102</v>
      </c>
      <c r="C24" s="84" t="s">
        <v>103</v>
      </c>
      <c r="D24" s="84" t="s">
        <v>104</v>
      </c>
    </row>
    <row r="25" customFormat="false" ht="40.5" hidden="false" customHeight="false" outlineLevel="0" collapsed="false">
      <c r="A25" s="82" t="n">
        <v>22</v>
      </c>
      <c r="B25" s="88" t="s">
        <v>105</v>
      </c>
      <c r="C25" s="89" t="s">
        <v>106</v>
      </c>
      <c r="D25" s="88" t="s">
        <v>107</v>
      </c>
    </row>
    <row r="26" customFormat="false" ht="12.75" hidden="false" customHeight="false" outlineLevel="0" collapsed="false">
      <c r="A26" s="82" t="n">
        <v>23</v>
      </c>
      <c r="B26" s="82" t="s">
        <v>108</v>
      </c>
      <c r="C26" s="90" t="s">
        <v>109</v>
      </c>
      <c r="D26" s="90" t="s">
        <v>109</v>
      </c>
    </row>
    <row r="27" customFormat="false" ht="13.5" hidden="false" customHeight="false" outlineLevel="0" collapsed="false">
      <c r="A27" s="82" t="n">
        <v>24</v>
      </c>
      <c r="B27" s="84" t="s">
        <v>110</v>
      </c>
      <c r="C27" s="86" t="s">
        <v>111</v>
      </c>
      <c r="D27" s="86" t="s">
        <v>112</v>
      </c>
    </row>
    <row r="28" customFormat="false" ht="12" hidden="false" customHeight="false" outlineLevel="0" collapsed="false">
      <c r="A28" s="82" t="n">
        <v>25</v>
      </c>
      <c r="B28" s="86" t="s">
        <v>113</v>
      </c>
      <c r="C28" s="86" t="s">
        <v>114</v>
      </c>
      <c r="D28" s="86" t="s">
        <v>114</v>
      </c>
    </row>
    <row r="29" customFormat="false" ht="12" hidden="false" customHeight="false" outlineLevel="0" collapsed="false">
      <c r="A29" s="82" t="n">
        <v>26</v>
      </c>
      <c r="B29" s="91" t="s">
        <v>115</v>
      </c>
      <c r="C29" s="86" t="s">
        <v>116</v>
      </c>
      <c r="D29" s="86" t="s">
        <v>116</v>
      </c>
    </row>
    <row r="30" customFormat="false" ht="12" hidden="false" customHeight="false" outlineLevel="0" collapsed="false">
      <c r="A30" s="82" t="n">
        <v>27</v>
      </c>
      <c r="B30" s="86" t="s">
        <v>117</v>
      </c>
      <c r="C30" s="86" t="s">
        <v>114</v>
      </c>
      <c r="D30" s="86" t="s">
        <v>118</v>
      </c>
    </row>
    <row r="31" customFormat="false" ht="12" hidden="false" customHeight="false" outlineLevel="0" collapsed="false">
      <c r="A31" s="82" t="n">
        <v>28</v>
      </c>
      <c r="B31" s="91" t="s">
        <v>119</v>
      </c>
      <c r="C31" s="86" t="s">
        <v>116</v>
      </c>
      <c r="D31" s="86" t="s">
        <v>120</v>
      </c>
    </row>
    <row r="32" customFormat="false" ht="12" hidden="false" customHeight="false" outlineLevel="0" collapsed="false">
      <c r="A32" s="82" t="n">
        <v>29</v>
      </c>
      <c r="B32" s="86" t="s">
        <v>121</v>
      </c>
      <c r="C32" s="86" t="s">
        <v>122</v>
      </c>
      <c r="D32" s="86" t="s">
        <v>122</v>
      </c>
    </row>
    <row r="33" customFormat="false" ht="12" hidden="false" customHeight="false" outlineLevel="0" collapsed="false">
      <c r="A33" s="82" t="n">
        <v>30</v>
      </c>
      <c r="B33" s="86" t="s">
        <v>123</v>
      </c>
      <c r="C33" s="86" t="s">
        <v>124</v>
      </c>
      <c r="D33" s="86" t="s">
        <v>124</v>
      </c>
    </row>
    <row r="34" customFormat="false" ht="12" hidden="false" customHeight="false" outlineLevel="0" collapsed="false">
      <c r="A34" s="82" t="n">
        <v>31</v>
      </c>
      <c r="B34" s="86" t="s">
        <v>125</v>
      </c>
      <c r="C34" s="86" t="s">
        <v>125</v>
      </c>
      <c r="D34" s="86" t="s">
        <v>126</v>
      </c>
    </row>
    <row r="35" customFormat="false" ht="12" hidden="false" customHeight="false" outlineLevel="0" collapsed="false">
      <c r="A35" s="82" t="n">
        <v>32</v>
      </c>
      <c r="B35" s="86" t="s">
        <v>127</v>
      </c>
      <c r="C35" s="86" t="s">
        <v>128</v>
      </c>
      <c r="D35" s="86" t="s">
        <v>128</v>
      </c>
    </row>
    <row r="36" customFormat="false" ht="12" hidden="false" customHeight="false" outlineLevel="0" collapsed="false">
      <c r="A36" s="82" t="n">
        <v>33</v>
      </c>
      <c r="B36" s="86" t="s">
        <v>129</v>
      </c>
      <c r="C36" s="86" t="s">
        <v>130</v>
      </c>
      <c r="D36" s="86" t="s">
        <v>130</v>
      </c>
    </row>
    <row r="37" customFormat="false" ht="12" hidden="false" customHeight="false" outlineLevel="0" collapsed="false">
      <c r="A37" s="82" t="n">
        <v>34</v>
      </c>
      <c r="B37" s="86" t="s">
        <v>131</v>
      </c>
      <c r="C37" s="86" t="s">
        <v>132</v>
      </c>
      <c r="D37" s="86" t="s">
        <v>132</v>
      </c>
    </row>
    <row r="38" customFormat="false" ht="12" hidden="false" customHeight="false" outlineLevel="0" collapsed="false">
      <c r="A38" s="82" t="n">
        <v>35</v>
      </c>
      <c r="B38" s="86" t="s">
        <v>133</v>
      </c>
      <c r="C38" s="86" t="s">
        <v>134</v>
      </c>
      <c r="D38" s="86" t="s">
        <v>134</v>
      </c>
    </row>
    <row r="39" customFormat="false" ht="12" hidden="false" customHeight="false" outlineLevel="0" collapsed="false">
      <c r="A39" s="82" t="n">
        <v>36</v>
      </c>
      <c r="B39" s="86" t="s">
        <v>135</v>
      </c>
      <c r="C39" s="86" t="s">
        <v>136</v>
      </c>
      <c r="D39" s="86" t="s">
        <v>136</v>
      </c>
    </row>
    <row r="40" customFormat="false" ht="12" hidden="false" customHeight="false" outlineLevel="0" collapsed="false">
      <c r="A40" s="82" t="n">
        <v>37</v>
      </c>
      <c r="B40" s="86" t="s">
        <v>137</v>
      </c>
      <c r="C40" s="86" t="s">
        <v>138</v>
      </c>
      <c r="D40" s="86" t="s">
        <v>138</v>
      </c>
    </row>
    <row r="41" customFormat="false" ht="13.5" hidden="false" customHeight="false" outlineLevel="0" collapsed="false">
      <c r="A41" s="3" t="n">
        <v>38</v>
      </c>
      <c r="B41" s="2" t="s">
        <v>139</v>
      </c>
      <c r="C41" s="86" t="s">
        <v>140</v>
      </c>
      <c r="D41" s="86" t="s">
        <v>141</v>
      </c>
    </row>
    <row r="42" customFormat="false" ht="13.5" hidden="false" customHeight="false" outlineLevel="0" collapsed="false">
      <c r="A42" s="3" t="n">
        <v>39</v>
      </c>
      <c r="B42" s="2" t="s">
        <v>142</v>
      </c>
      <c r="C42" s="2" t="s">
        <v>143</v>
      </c>
      <c r="D42" s="2" t="s">
        <v>144</v>
      </c>
    </row>
    <row r="43" customFormat="false" ht="13.5" hidden="false" customHeight="false" outlineLevel="0" collapsed="false">
      <c r="A43" s="3" t="n">
        <v>40</v>
      </c>
      <c r="B43" s="2" t="s">
        <v>145</v>
      </c>
      <c r="C43" s="2" t="s">
        <v>145</v>
      </c>
      <c r="D43" s="2" t="s">
        <v>145</v>
      </c>
    </row>
    <row r="44" customFormat="false" ht="13.5" hidden="false" customHeight="false" outlineLevel="0" collapsed="false">
      <c r="A44" s="3" t="n">
        <v>41</v>
      </c>
      <c r="B44" s="2" t="s">
        <v>146</v>
      </c>
      <c r="C44" s="2" t="s">
        <v>147</v>
      </c>
      <c r="D44" s="2" t="s">
        <v>146</v>
      </c>
    </row>
    <row r="45" customFormat="false" ht="13.5" hidden="false" customHeight="false" outlineLevel="0" collapsed="false">
      <c r="A45" s="3" t="n">
        <v>42</v>
      </c>
      <c r="B45" s="3" t="s">
        <v>148</v>
      </c>
      <c r="C45" s="3" t="s">
        <v>149</v>
      </c>
      <c r="D45" s="3" t="s">
        <v>150</v>
      </c>
    </row>
    <row r="46" customFormat="false" ht="12" hidden="false" customHeight="false" outlineLevel="0" collapsed="false">
      <c r="A46" s="82" t="n">
        <v>43</v>
      </c>
      <c r="B46" s="86" t="s">
        <v>151</v>
      </c>
      <c r="C46" s="86" t="s">
        <v>152</v>
      </c>
      <c r="D46" s="86" t="s">
        <v>153</v>
      </c>
    </row>
    <row r="47" customFormat="false" ht="12" hidden="false" customHeight="false" outlineLevel="0" collapsed="false">
      <c r="A47" s="82" t="n">
        <v>44</v>
      </c>
      <c r="B47" s="86" t="s">
        <v>154</v>
      </c>
      <c r="C47" s="86" t="s">
        <v>155</v>
      </c>
      <c r="D47" s="86" t="s">
        <v>155</v>
      </c>
    </row>
    <row r="48" customFormat="false" ht="13.5" hidden="false" customHeight="false" outlineLevel="0" collapsed="false">
      <c r="A48" s="82" t="n">
        <v>45</v>
      </c>
      <c r="B48" s="3" t="s">
        <v>156</v>
      </c>
      <c r="C48" s="3" t="s">
        <v>157</v>
      </c>
      <c r="D48" s="3" t="s">
        <v>158</v>
      </c>
    </row>
    <row r="49" customFormat="false" ht="13.5" hidden="false" customHeight="false" outlineLevel="0" collapsed="false">
      <c r="A49" s="82" t="n">
        <v>46</v>
      </c>
      <c r="B49" s="3" t="s">
        <v>159</v>
      </c>
      <c r="C49" s="3" t="s">
        <v>160</v>
      </c>
      <c r="D49" s="3" t="s">
        <v>160</v>
      </c>
    </row>
    <row r="50" customFormat="false" ht="13.5" hidden="false" customHeight="false" outlineLevel="0" collapsed="false">
      <c r="A50" s="82" t="n">
        <v>47</v>
      </c>
      <c r="B50" s="3" t="s">
        <v>161</v>
      </c>
      <c r="C50" s="3" t="s">
        <v>162</v>
      </c>
      <c r="D50" s="3" t="s">
        <v>162</v>
      </c>
    </row>
    <row r="51" customFormat="false" ht="13.5" hidden="false" customHeight="false" outlineLevel="0" collapsed="false">
      <c r="A51" s="82" t="n">
        <v>48</v>
      </c>
      <c r="B51" s="2" t="s">
        <v>163</v>
      </c>
      <c r="C51" s="2" t="s">
        <v>164</v>
      </c>
      <c r="D51" s="2" t="s">
        <v>164</v>
      </c>
    </row>
    <row r="52" customFormat="false" ht="13.5" hidden="false" customHeight="false" outlineLevel="0" collapsed="false">
      <c r="A52" s="82" t="n">
        <v>49</v>
      </c>
      <c r="B52" s="92" t="s">
        <v>165</v>
      </c>
      <c r="C52" s="92" t="s">
        <v>166</v>
      </c>
      <c r="D52" s="92" t="s">
        <v>167</v>
      </c>
    </row>
    <row r="53" customFormat="false" ht="13.5" hidden="false" customHeight="false" outlineLevel="0" collapsed="false">
      <c r="B53" s="3"/>
      <c r="C53" s="3"/>
      <c r="D53" s="3"/>
    </row>
    <row r="54" customFormat="false" ht="13.5" hidden="false" customHeight="false" outlineLevel="0" collapsed="false">
      <c r="B54" s="3"/>
      <c r="C54" s="3"/>
      <c r="D54" s="3"/>
    </row>
    <row r="55" customFormat="false" ht="13.5" hidden="false" customHeight="false" outlineLevel="0" collapsed="false">
      <c r="B55" s="3"/>
      <c r="C55" s="3"/>
      <c r="D55" s="3"/>
    </row>
    <row r="56" customFormat="false" ht="13.5" hidden="false" customHeight="false" outlineLevel="0" collapsed="false">
      <c r="B56" s="0"/>
      <c r="C56" s="3"/>
      <c r="D56" s="3"/>
    </row>
    <row r="57" customFormat="false" ht="13.5" hidden="false" customHeight="false" outlineLevel="0" collapsed="false">
      <c r="B57" s="3"/>
      <c r="C57" s="3"/>
      <c r="D57" s="3"/>
    </row>
    <row r="58" customFormat="false" ht="13.5" hidden="false" customHeight="false" outlineLevel="0" collapsed="false">
      <c r="B58" s="3"/>
      <c r="C58" s="3"/>
      <c r="D58" s="3"/>
    </row>
    <row r="59" customFormat="false" ht="13.5" hidden="false" customHeight="false" outlineLevel="0" collapsed="false">
      <c r="B59" s="3"/>
      <c r="C59" s="3"/>
      <c r="D5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3.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2.99"/>
    <col collapsed="false" customWidth="true" hidden="false" outlineLevel="0" max="3" min="3" style="93" width="34.41"/>
    <col collapsed="false" customWidth="true" hidden="false" outlineLevel="0" max="4" min="4" style="93" width="34.71"/>
    <col collapsed="false" customWidth="false" hidden="false" outlineLevel="0" max="257" min="5" style="93" width="12.56"/>
  </cols>
  <sheetData>
    <row r="1" customFormat="false" ht="13.5" hidden="false" customHeight="false" outlineLevel="0" collapsed="false">
      <c r="A1" s="93" t="s">
        <v>39</v>
      </c>
      <c r="B1" s="94" t="n">
        <f aca="false">lang</f>
        <v>1</v>
      </c>
    </row>
    <row r="2" customFormat="false" ht="13.5" hidden="false" customHeight="false" outlineLevel="0" collapsed="false">
      <c r="B2" s="93" t="n">
        <v>1</v>
      </c>
      <c r="C2" s="93" t="n">
        <v>2</v>
      </c>
      <c r="D2" s="93" t="n">
        <v>3</v>
      </c>
    </row>
    <row r="3" customFormat="false" ht="13.5" hidden="false" customHeight="false" outlineLevel="0" collapsed="false">
      <c r="B3" s="93" t="s">
        <v>40</v>
      </c>
      <c r="C3" s="93" t="s">
        <v>41</v>
      </c>
      <c r="D3" s="93" t="s">
        <v>42</v>
      </c>
    </row>
    <row r="4" customFormat="false" ht="13.5" hidden="false" customHeight="false" outlineLevel="0" collapsed="false">
      <c r="A4" s="93" t="n">
        <v>1</v>
      </c>
      <c r="B4" s="92" t="s">
        <v>43</v>
      </c>
      <c r="C4" s="92" t="s">
        <v>44</v>
      </c>
      <c r="D4" s="92" t="s">
        <v>45</v>
      </c>
    </row>
    <row r="5" customFormat="false" ht="13.5" hidden="false" customHeight="false" outlineLevel="0" collapsed="false">
      <c r="A5" s="93" t="n">
        <v>2</v>
      </c>
      <c r="B5" s="92" t="s">
        <v>168</v>
      </c>
      <c r="C5" s="92" t="s">
        <v>169</v>
      </c>
      <c r="D5" s="92" t="s">
        <v>170</v>
      </c>
    </row>
    <row r="6" customFormat="false" ht="13.5" hidden="false" customHeight="false" outlineLevel="0" collapsed="false">
      <c r="A6" s="93" t="n">
        <v>3</v>
      </c>
      <c r="B6" s="92" t="s">
        <v>171</v>
      </c>
      <c r="C6" s="92" t="s">
        <v>172</v>
      </c>
      <c r="D6" s="92" t="s">
        <v>173</v>
      </c>
    </row>
    <row r="7" customFormat="false" ht="13.5" hidden="false" customHeight="false" outlineLevel="0" collapsed="false">
      <c r="A7" s="93" t="n">
        <v>4</v>
      </c>
      <c r="B7" s="92" t="s">
        <v>174</v>
      </c>
      <c r="C7" s="92" t="s">
        <v>175</v>
      </c>
      <c r="D7" s="92" t="s">
        <v>176</v>
      </c>
    </row>
    <row r="8" customFormat="false" ht="13.5" hidden="false" customHeight="false" outlineLevel="0" collapsed="false">
      <c r="A8" s="93" t="n">
        <v>5</v>
      </c>
      <c r="B8" s="92" t="s">
        <v>177</v>
      </c>
      <c r="C8" s="92" t="s">
        <v>178</v>
      </c>
      <c r="D8" s="92" t="s">
        <v>179</v>
      </c>
    </row>
    <row r="9" customFormat="false" ht="13.5" hidden="false" customHeight="false" outlineLevel="0" collapsed="false">
      <c r="A9" s="93" t="n">
        <v>6</v>
      </c>
      <c r="B9" s="92" t="s">
        <v>180</v>
      </c>
      <c r="C9" s="92" t="s">
        <v>181</v>
      </c>
      <c r="D9" s="92" t="s">
        <v>182</v>
      </c>
    </row>
    <row r="10" customFormat="false" ht="13.5" hidden="false" customHeight="false" outlineLevel="0" collapsed="false">
      <c r="A10" s="93" t="n">
        <v>7</v>
      </c>
      <c r="B10" s="92" t="s">
        <v>183</v>
      </c>
      <c r="C10" s="92" t="s">
        <v>184</v>
      </c>
      <c r="D10" s="92" t="s">
        <v>185</v>
      </c>
    </row>
    <row r="11" customFormat="false" ht="13.5" hidden="false" customHeight="false" outlineLevel="0" collapsed="false">
      <c r="A11" s="93" t="n">
        <v>8</v>
      </c>
      <c r="B11" s="92" t="s">
        <v>186</v>
      </c>
      <c r="C11" s="2" t="s">
        <v>187</v>
      </c>
      <c r="D11" s="92" t="s">
        <v>188</v>
      </c>
    </row>
    <row r="12" customFormat="false" ht="13.5" hidden="false" customHeight="false" outlineLevel="0" collapsed="false">
      <c r="A12" s="93" t="n">
        <v>9</v>
      </c>
      <c r="B12" s="92" t="s">
        <v>189</v>
      </c>
      <c r="C12" s="92" t="s">
        <v>190</v>
      </c>
      <c r="D12" s="92" t="s">
        <v>191</v>
      </c>
    </row>
    <row r="13" customFormat="false" ht="13.5" hidden="false" customHeight="false" outlineLevel="0" collapsed="false">
      <c r="A13" s="93" t="n">
        <v>10</v>
      </c>
      <c r="B13" s="0" t="s">
        <v>192</v>
      </c>
      <c r="C13" s="0" t="s">
        <v>193</v>
      </c>
      <c r="D13" s="0" t="s">
        <v>193</v>
      </c>
    </row>
    <row r="14" customFormat="false" ht="13.5" hidden="false" customHeight="false" outlineLevel="0" collapsed="false">
      <c r="A14" s="93" t="n">
        <v>11</v>
      </c>
      <c r="B14" s="92" t="s">
        <v>194</v>
      </c>
      <c r="C14" s="92" t="s">
        <v>195</v>
      </c>
      <c r="D14" s="92" t="s">
        <v>196</v>
      </c>
    </row>
    <row r="15" customFormat="false" ht="13.5" hidden="false" customHeight="false" outlineLevel="0" collapsed="false">
      <c r="A15" s="93" t="n">
        <v>12</v>
      </c>
      <c r="B15" s="92" t="s">
        <v>197</v>
      </c>
      <c r="C15" s="92" t="s">
        <v>198</v>
      </c>
      <c r="D15" s="92" t="s">
        <v>199</v>
      </c>
    </row>
    <row r="16" customFormat="false" ht="13.5" hidden="false" customHeight="false" outlineLevel="0" collapsed="false">
      <c r="A16" s="93" t="n">
        <v>13</v>
      </c>
      <c r="B16" s="92" t="s">
        <v>200</v>
      </c>
      <c r="C16" s="92" t="s">
        <v>201</v>
      </c>
      <c r="D16" s="92" t="s">
        <v>201</v>
      </c>
    </row>
    <row r="17" customFormat="false" ht="13.5" hidden="false" customHeight="false" outlineLevel="0" collapsed="false">
      <c r="A17" s="93" t="n">
        <v>14</v>
      </c>
      <c r="B17" s="95" t="s">
        <v>202</v>
      </c>
      <c r="C17" s="95" t="s">
        <v>203</v>
      </c>
      <c r="D17" s="95" t="s">
        <v>204</v>
      </c>
    </row>
    <row r="18" customFormat="false" ht="13.5" hidden="false" customHeight="false" outlineLevel="0" collapsed="false">
      <c r="A18" s="93" t="n">
        <v>15</v>
      </c>
      <c r="B18" s="92" t="s">
        <v>205</v>
      </c>
      <c r="C18" s="92" t="s">
        <v>206</v>
      </c>
      <c r="D18" s="92" t="s">
        <v>207</v>
      </c>
    </row>
    <row r="19" customFormat="false" ht="13.5" hidden="false" customHeight="false" outlineLevel="0" collapsed="false">
      <c r="A19" s="93" t="n">
        <v>16</v>
      </c>
      <c r="B19" s="92" t="s">
        <v>165</v>
      </c>
      <c r="C19" s="92" t="s">
        <v>166</v>
      </c>
      <c r="D19" s="92" t="s">
        <v>167</v>
      </c>
    </row>
    <row r="20" customFormat="false" ht="13.5" hidden="false" customHeight="false" outlineLevel="0" collapsed="false">
      <c r="A20" s="93" t="n">
        <v>17</v>
      </c>
      <c r="B20" s="92" t="s">
        <v>208</v>
      </c>
      <c r="C20" s="92" t="s">
        <v>209</v>
      </c>
      <c r="D20" s="92" t="s">
        <v>210</v>
      </c>
    </row>
    <row r="21" customFormat="false" ht="13.5" hidden="false" customHeight="false" outlineLevel="0" collapsed="false">
      <c r="A21" s="93" t="n">
        <v>18</v>
      </c>
      <c r="B21" s="92" t="s">
        <v>211</v>
      </c>
      <c r="C21" s="92" t="s">
        <v>212</v>
      </c>
      <c r="D21" s="92" t="s">
        <v>212</v>
      </c>
    </row>
    <row r="22" customFormat="false" ht="13.5" hidden="false" customHeight="false" outlineLevel="0" collapsed="false">
      <c r="A22" s="93" t="n">
        <v>19</v>
      </c>
      <c r="B22" s="92" t="s">
        <v>213</v>
      </c>
      <c r="C22" s="92" t="s">
        <v>214</v>
      </c>
      <c r="D22" s="92" t="s">
        <v>215</v>
      </c>
    </row>
    <row r="23" customFormat="false" ht="13.5" hidden="false" customHeight="false" outlineLevel="0" collapsed="false">
      <c r="A23" s="93" t="n">
        <v>20</v>
      </c>
      <c r="B23" s="92" t="s">
        <v>216</v>
      </c>
      <c r="C23" s="92" t="s">
        <v>217</v>
      </c>
      <c r="D23" s="92" t="s">
        <v>218</v>
      </c>
    </row>
    <row r="24" customFormat="false" ht="13.5" hidden="false" customHeight="false" outlineLevel="0" collapsed="false">
      <c r="A24" s="93" t="n">
        <v>21</v>
      </c>
      <c r="B24" s="92" t="s">
        <v>219</v>
      </c>
      <c r="C24" s="92" t="s">
        <v>220</v>
      </c>
      <c r="D24" s="92" t="s">
        <v>221</v>
      </c>
    </row>
    <row r="25" customFormat="false" ht="13.5" hidden="false" customHeight="false" outlineLevel="0" collapsed="false">
      <c r="A25" s="93" t="n">
        <v>22</v>
      </c>
      <c r="B25" s="92" t="s">
        <v>222</v>
      </c>
      <c r="C25" s="92" t="s">
        <v>223</v>
      </c>
      <c r="D25" s="92" t="s">
        <v>222</v>
      </c>
    </row>
    <row r="26" customFormat="false" ht="13.5" hidden="false" customHeight="false" outlineLevel="0" collapsed="false">
      <c r="A26" s="93" t="n">
        <v>23</v>
      </c>
      <c r="B26" s="93" t="s">
        <v>156</v>
      </c>
      <c r="C26" s="93" t="s">
        <v>157</v>
      </c>
      <c r="D26" s="93" t="s">
        <v>158</v>
      </c>
    </row>
    <row r="27" customFormat="false" ht="13.5" hidden="false" customHeight="false" outlineLevel="0" collapsed="false">
      <c r="A27" s="93" t="n">
        <v>24</v>
      </c>
      <c r="B27" s="92" t="s">
        <v>224</v>
      </c>
      <c r="C27" s="92" t="s">
        <v>225</v>
      </c>
      <c r="D27" s="92" t="s">
        <v>226</v>
      </c>
    </row>
    <row r="28" customFormat="false" ht="13.5" hidden="false" customHeight="false" outlineLevel="0" collapsed="false">
      <c r="A28" s="93" t="n">
        <v>25</v>
      </c>
      <c r="B28" s="93" t="s">
        <v>227</v>
      </c>
      <c r="C28" s="93" t="s">
        <v>228</v>
      </c>
      <c r="D28" s="93" t="s">
        <v>229</v>
      </c>
    </row>
    <row r="29" customFormat="false" ht="13.5" hidden="false" customHeight="false" outlineLevel="0" collapsed="false">
      <c r="A29" s="93" t="n">
        <v>26</v>
      </c>
      <c r="B29" s="92" t="s">
        <v>230</v>
      </c>
      <c r="C29" s="92" t="s">
        <v>231</v>
      </c>
      <c r="D29" s="92" t="s">
        <v>232</v>
      </c>
    </row>
    <row r="30" customFormat="false" ht="13.5" hidden="false" customHeight="false" outlineLevel="0" collapsed="false">
      <c r="A30" s="93" t="n">
        <v>27</v>
      </c>
      <c r="B30" s="93" t="s">
        <v>233</v>
      </c>
      <c r="C30" s="93" t="s">
        <v>234</v>
      </c>
      <c r="D30" s="93" t="s">
        <v>235</v>
      </c>
    </row>
    <row r="31" customFormat="false" ht="13.5" hidden="false" customHeight="false" outlineLevel="0" collapsed="false">
      <c r="A31" s="93" t="n">
        <v>28</v>
      </c>
      <c r="B31" s="93" t="s">
        <v>142</v>
      </c>
      <c r="C31" s="93" t="s">
        <v>144</v>
      </c>
      <c r="D31" s="93" t="s">
        <v>144</v>
      </c>
    </row>
    <row r="32" customFormat="false" ht="13.5" hidden="false" customHeight="false" outlineLevel="0" collapsed="false">
      <c r="A32" s="93" t="n">
        <v>29</v>
      </c>
      <c r="B32" s="93" t="s">
        <v>236</v>
      </c>
      <c r="C32" s="93" t="s">
        <v>237</v>
      </c>
      <c r="D32" s="93" t="s">
        <v>237</v>
      </c>
    </row>
    <row r="33" customFormat="false" ht="13.5" hidden="false" customHeight="false" outlineLevel="0" collapsed="false">
      <c r="A33" s="93" t="n">
        <v>30</v>
      </c>
      <c r="B33" s="93" t="s">
        <v>238</v>
      </c>
      <c r="C33" s="93" t="s">
        <v>239</v>
      </c>
      <c r="D33" s="93" t="s">
        <v>239</v>
      </c>
    </row>
    <row r="34" customFormat="false" ht="13.5" hidden="false" customHeight="false" outlineLevel="0" collapsed="false">
      <c r="A34" s="93" t="n">
        <v>31</v>
      </c>
      <c r="B34" s="96" t="s">
        <v>240</v>
      </c>
      <c r="C34" s="93" t="s">
        <v>241</v>
      </c>
      <c r="D34" s="93" t="s">
        <v>241</v>
      </c>
    </row>
    <row r="35" customFormat="false" ht="13.5" hidden="false" customHeight="false" outlineLevel="0" collapsed="false">
      <c r="A35" s="93" t="n">
        <v>32</v>
      </c>
      <c r="B35" s="93" t="s">
        <v>242</v>
      </c>
      <c r="C35" s="93" t="s">
        <v>243</v>
      </c>
      <c r="D35" s="93" t="s">
        <v>243</v>
      </c>
    </row>
    <row r="36" customFormat="false" ht="13.5" hidden="false" customHeight="false" outlineLevel="0" collapsed="false">
      <c r="A36" s="93" t="n">
        <v>33</v>
      </c>
      <c r="B36" s="93" t="s">
        <v>244</v>
      </c>
      <c r="C36" s="93" t="s">
        <v>245</v>
      </c>
      <c r="D36" s="93" t="s">
        <v>245</v>
      </c>
    </row>
    <row r="37" customFormat="false" ht="13.5" hidden="false" customHeight="false" outlineLevel="0" collapsed="false">
      <c r="A37" s="93" t="n">
        <v>34</v>
      </c>
      <c r="B37" s="93" t="s">
        <v>246</v>
      </c>
      <c r="C37" s="93" t="s">
        <v>247</v>
      </c>
      <c r="D37" s="93" t="s">
        <v>247</v>
      </c>
    </row>
    <row r="38" customFormat="false" ht="13.5" hidden="false" customHeight="false" outlineLevel="0" collapsed="false">
      <c r="A38" s="93" t="n">
        <v>35</v>
      </c>
      <c r="B38" s="92" t="s">
        <v>248</v>
      </c>
      <c r="C38" s="92" t="s">
        <v>249</v>
      </c>
      <c r="D38" s="92" t="s">
        <v>249</v>
      </c>
    </row>
    <row r="39" customFormat="false" ht="13.5" hidden="false" customHeight="false" outlineLevel="0" collapsed="false">
      <c r="A39" s="93" t="n">
        <v>36</v>
      </c>
      <c r="B39" s="92" t="s">
        <v>250</v>
      </c>
      <c r="C39" s="92" t="s">
        <v>251</v>
      </c>
      <c r="D39" s="92" t="s">
        <v>251</v>
      </c>
    </row>
    <row r="40" customFormat="false" ht="13.5" hidden="false" customHeight="false" outlineLevel="0" collapsed="false">
      <c r="A40" s="93" t="n">
        <v>37</v>
      </c>
      <c r="B40" s="97" t="s">
        <v>252</v>
      </c>
      <c r="C40" s="97" t="s">
        <v>253</v>
      </c>
      <c r="D40" s="97" t="s">
        <v>252</v>
      </c>
    </row>
    <row r="41" customFormat="false" ht="13.5" hidden="false" customHeight="false" outlineLevel="0" collapsed="false">
      <c r="A41" s="93" t="n">
        <v>38</v>
      </c>
      <c r="B41" s="97" t="s">
        <v>254</v>
      </c>
      <c r="C41" s="97" t="s">
        <v>255</v>
      </c>
      <c r="D41" s="97" t="s">
        <v>256</v>
      </c>
    </row>
    <row r="42" customFormat="false" ht="13.5" hidden="false" customHeight="false" outlineLevel="0" collapsed="false">
      <c r="A42" s="93" t="n">
        <v>39</v>
      </c>
      <c r="B42" s="98" t="s">
        <v>257</v>
      </c>
      <c r="C42" s="98" t="s">
        <v>258</v>
      </c>
      <c r="D42" s="98" t="s">
        <v>257</v>
      </c>
    </row>
    <row r="43" customFormat="false" ht="13.5" hidden="false" customHeight="false" outlineLevel="0" collapsed="false">
      <c r="A43" s="93" t="n">
        <v>40</v>
      </c>
      <c r="B43" s="86" t="s">
        <v>113</v>
      </c>
      <c r="C43" s="86" t="s">
        <v>114</v>
      </c>
      <c r="D43" s="86" t="s">
        <v>114</v>
      </c>
    </row>
    <row r="44" customFormat="false" ht="13.5" hidden="false" customHeight="false" outlineLevel="0" collapsed="false">
      <c r="A44" s="93" t="n">
        <v>41</v>
      </c>
      <c r="B44" s="91" t="s">
        <v>115</v>
      </c>
      <c r="C44" s="86" t="s">
        <v>116</v>
      </c>
      <c r="D44" s="86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30T20:06:29Z</dcterms:created>
  <dc:creator>Mélard</dc:creator>
  <dc:description/>
  <dc:language>en-US</dc:language>
  <cp:lastModifiedBy>Guy Mélard</cp:lastModifiedBy>
  <cp:lastPrinted>2008-06-03T16:04:43Z</cp:lastPrinted>
  <dcterms:modified xsi:type="dcterms:W3CDTF">2010-11-01T17:36:06Z</dcterms:modified>
  <cp:revision>0</cp:revision>
  <dc:subject/>
  <dc:title/>
</cp:coreProperties>
</file>