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B1" sheetId="2" state="visible" r:id="rId3"/>
    <sheet name="STATT" sheetId="3" state="visible" r:id="rId4"/>
    <sheet name="T8NORM" sheetId="4" state="visible" r:id="rId5"/>
    <sheet name="languages" sheetId="5" state="visible" r:id="rId6"/>
  </sheets>
  <definedNames>
    <definedName function="false" hidden="false" localSheetId="0" name="_xlnm.Print_Area" vbProcedure="false">Main!$F$43:$AA$45</definedName>
    <definedName function="false" hidden="false" name="Choices_Wrapper" vbProcedure="false">Choices_Wrapper</definedName>
    <definedName function="false" hidden="false" name="CONFIDENCE" vbProcedure="false">Main!$F$22</definedName>
    <definedName function="false" hidden="false" name="lang" vbProcedure="false">languages!$B$1</definedName>
    <definedName function="false" hidden="false" name="POPUL" vbProcedure="false">Main!$E$40</definedName>
    <definedName function="false" hidden="false" name="PrintArea" vbProcedure="false">Main!$F$43:$AA$45</definedName>
    <definedName function="false" hidden="false" name="PRINT_AREA_MI" vbProcedure="false">Main!$F$43:$AA$45</definedName>
    <definedName function="false" hidden="false" name="RAW" vbProcedure="false">Main!$E$60</definedName>
    <definedName function="false" hidden="false" name="SAMPLE" vbProcedure="false">Main!$E$30</definedName>
    <definedName function="false" hidden="false" name="SORT" vbProcedure="false">Main!$E$103</definedName>
    <definedName function="false" hidden="false" name="T8NORM" vbProcedure="false">Main!$A$121</definedName>
    <definedName function="false" hidden="false" name="trans" vbProcedure="false">languages!$B$4:$D$65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Choices_Wrapper" vbProcedure="false">Choices_Wrapper</definedName>
    <definedName function="false" hidden="false" localSheetId="0" name="Zone_impres_MI" vbProcedure="false">Main!$F$43:$AA$45</definedName>
    <definedName function="false" hidden="false" localSheetId="4" name="Choices_Wrapper" vbProcedure="false">Choices_Wrappe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7">
  <si>
    <t xml:space="preserve">b1</t>
  </si>
  <si>
    <t xml:space="preserve">XLStud8</t>
  </si>
  <si>
    <t xml:space="preserve">XLNorm</t>
  </si>
  <si>
    <t xml:space="preserve">b</t>
  </si>
  <si>
    <t xml:space="preserve">y</t>
  </si>
  <si>
    <t xml:space="preserve">c6</t>
  </si>
  <si>
    <t xml:space="preserve">c4</t>
  </si>
  <si>
    <t xml:space="preserve">c2</t>
  </si>
  <si>
    <t xml:space="preserve">|x|</t>
  </si>
  <si>
    <t xml:space="preserve">v</t>
  </si>
  <si>
    <t xml:space="preserve">(0, 1)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5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7, tableaux 7.9 et figures 7.8, 7.10, 7.11</t>
  </si>
  <si>
    <t xml:space="preserve">Hoofdstuk 7, tabel 7.9, figuren 7.8, 7.10 en 7.11</t>
  </si>
  <si>
    <t xml:space="preserve">Chapter 7, table 7.9, figures 7.8, 7.10 and 7.11</t>
  </si>
  <si>
    <t xml:space="preserve">  Génération de 20 échantillons de 10 observations tirés d'une population</t>
  </si>
  <si>
    <r>
      <rPr>
        <sz val="10"/>
        <rFont val="Arial"/>
        <family val="0"/>
      </rPr>
      <t xml:space="preserve">  20 steekproeven van 10 </t>
    </r>
    <r>
      <rPr>
        <sz val="10"/>
        <color rgb="FF99CC00"/>
        <rFont val="Arial"/>
        <family val="2"/>
      </rPr>
      <t xml:space="preserve">observaties</t>
    </r>
    <r>
      <rPr>
        <sz val="10"/>
        <rFont val="Arial"/>
        <family val="0"/>
      </rPr>
      <t xml:space="preserve"> zijn uit een populatie gedrachten</t>
    </r>
  </si>
  <si>
    <t xml:space="preserve">  20 samples of 10 observations are drawn from a population</t>
  </si>
  <si>
    <t xml:space="preserve">  de 100 (non fournie), parmi les données relatives aux habitations.</t>
  </si>
  <si>
    <t xml:space="preserve">  van 100 (niet gegeven), vanaf de gegevens voor woningen.</t>
  </si>
  <si>
    <t xml:space="preserve">  of 100 (not given), among data related to houses.</t>
  </si>
  <si>
    <t xml:space="preserve">  N.B. La première édition du livre contient plusieurs erreurs. Les figures ne </t>
  </si>
  <si>
    <t xml:space="preserve">  N.B. Het eerst editie van het boek heeft verschillende fouten. De figuren zijn niet tot</t>
  </si>
  <si>
    <t xml:space="preserve">  N.B. The first edition of the book contains several mistakes. The figures don't correspond</t>
  </si>
  <si>
    <t xml:space="preserve">  correspondent pas aux tableaux (7.9, et pp. 184 et 186) ni aux équations du bas</t>
  </si>
  <si>
    <t xml:space="preserve">  de tabellen toegepast (7.9, en blz. 184 en 186) niet meer tot de  vergelijkingen van …</t>
  </si>
  <si>
    <t xml:space="preserve">  to the tables (7.9, and pp. 184 &amp; 186) nor to the equations at the bottom</t>
  </si>
  <si>
    <t xml:space="preserve">  de la page 183. Voir les résultats corrigés dans le fichier ERRATA.DOC</t>
  </si>
  <si>
    <t xml:space="preserve">  blz. 183. Zie de resultaten verbeterd in het bedrijf ERRATA.DOC</t>
  </si>
  <si>
    <t xml:space="preserve">  of page 183. See the corrected results in the file called ERRATA.DOC</t>
  </si>
  <si>
    <t xml:space="preserve">- les résultats pour le premier échantillon: presser F5 et taper SAMPLE</t>
  </si>
  <si>
    <r>
      <rPr>
        <sz val="10"/>
        <rFont val="Arial"/>
        <family val="0"/>
      </rPr>
      <t xml:space="preserve">- voor de resultaten van de eerste </t>
    </r>
    <r>
      <rPr>
        <sz val="10"/>
        <color rgb="FF99CC00"/>
        <rFont val="Arial"/>
        <family val="2"/>
      </rPr>
      <t xml:space="preserve">steekproef</t>
    </r>
    <r>
      <rPr>
        <sz val="10"/>
        <rFont val="Arial"/>
        <family val="0"/>
      </rPr>
      <t xml:space="preserve">: </t>
    </r>
    <r>
      <rPr>
        <sz val="10"/>
        <color rgb="FF99CC00"/>
        <rFont val="Arial"/>
        <family val="2"/>
      </rPr>
      <t xml:space="preserve">druk</t>
    </r>
    <r>
      <rPr>
        <sz val="10"/>
        <rFont val="Arial"/>
        <family val="0"/>
      </rPr>
      <t xml:space="preserve"> op F5 en kies SAMPLE</t>
    </r>
  </si>
  <si>
    <t xml:space="preserve">- for the results of the first sample: press F5 and select SAMPLE</t>
  </si>
  <si>
    <t xml:space="preserve">- les résultats pour la population: presser F5 et taper POPUL</t>
  </si>
  <si>
    <r>
      <rPr>
        <sz val="10"/>
        <rFont val="Arial"/>
        <family val="0"/>
      </rPr>
      <t xml:space="preserve">- de resultaten van de populatie: </t>
    </r>
    <r>
      <rPr>
        <sz val="10"/>
        <color rgb="FF99CC00"/>
        <rFont val="Arial"/>
        <family val="2"/>
      </rPr>
      <t xml:space="preserve">druk</t>
    </r>
    <r>
      <rPr>
        <sz val="10"/>
        <rFont val="Arial"/>
        <family val="0"/>
      </rPr>
      <t xml:space="preserve"> op F5 en kies POPUL</t>
    </r>
  </si>
  <si>
    <t xml:space="preserve">- the results for the population: press F5 and select POPUL</t>
  </si>
  <si>
    <t xml:space="preserve">- les 20 valeurs de b1, avec les erreurs-types et statistique t</t>
  </si>
  <si>
    <t xml:space="preserve">- de 20 waarden van b1, met de standaardfouten en t statistiek</t>
  </si>
  <si>
    <t xml:space="preserve">- the 20 values of b1, with the standard errors and t statistic</t>
  </si>
  <si>
    <t xml:space="preserve">  presser F5 et taper RAW</t>
  </si>
  <si>
    <r>
      <rPr>
        <sz val="10"/>
        <rFont val="Arial"/>
        <family val="0"/>
      </rPr>
      <t xml:space="preserve">  </t>
    </r>
    <r>
      <rPr>
        <sz val="10"/>
        <color rgb="FF99CC00"/>
        <rFont val="Arial"/>
        <family val="2"/>
      </rPr>
      <t xml:space="preserve">druk</t>
    </r>
    <r>
      <rPr>
        <sz val="10"/>
        <rFont val="Arial"/>
        <family val="0"/>
      </rPr>
      <t xml:space="preserve"> op F5 en kies RAW</t>
    </r>
  </si>
  <si>
    <t xml:space="preserve">  press F5 and select RAW</t>
  </si>
  <si>
    <t xml:space="preserve">- les 20 valeurs de b1, dans l'ordre croissant: presser F5 et taper SORT</t>
  </si>
  <si>
    <r>
      <rPr>
        <sz val="10"/>
        <rFont val="Arial"/>
        <family val="0"/>
      </rPr>
      <t xml:space="preserve">- de 20 waarden van b1 in stijgende orde: </t>
    </r>
    <r>
      <rPr>
        <sz val="10"/>
        <color rgb="FF99CC00"/>
        <rFont val="Arial"/>
        <family val="2"/>
      </rPr>
      <t xml:space="preserve">druk</t>
    </r>
    <r>
      <rPr>
        <sz val="10"/>
        <rFont val="Arial"/>
        <family val="0"/>
      </rPr>
      <t xml:space="preserve"> op F5 en kies SORT</t>
    </r>
  </si>
  <si>
    <t xml:space="preserve">- the 20 values of b1 sorted in increasing order: press F5 and select SORT</t>
  </si>
  <si>
    <t xml:space="preserve">  Fonction de distribution: cliquer sur l'onglet B1</t>
  </si>
  <si>
    <t xml:space="preserve">  Verdelingsfunktie: klik op tab B1</t>
  </si>
  <si>
    <t xml:space="preserve">  Distribution function: click on tab B1</t>
  </si>
  <si>
    <t xml:space="preserve">- les 20 valeurs de la statistique t, dans l'ordre croissant: presser F5</t>
  </si>
  <si>
    <r>
      <rPr>
        <sz val="10"/>
        <rFont val="Arial"/>
        <family val="0"/>
      </rPr>
      <t xml:space="preserve">- de 20 waarden van de t statistiek, in stijgende orde: </t>
    </r>
    <r>
      <rPr>
        <sz val="10"/>
        <color rgb="FF99CC00"/>
        <rFont val="Arial"/>
        <family val="2"/>
      </rPr>
      <t xml:space="preserve">druk</t>
    </r>
    <r>
      <rPr>
        <sz val="10"/>
        <rFont val="Arial"/>
        <family val="0"/>
      </rPr>
      <t xml:space="preserve"> op F5 </t>
    </r>
  </si>
  <si>
    <t xml:space="preserve">- the 20 values of the t statistic sorted in increasing order: press F5 </t>
  </si>
  <si>
    <t xml:space="preserve">  et taper T8NORM</t>
  </si>
  <si>
    <t xml:space="preserve">  en kies T8NORM</t>
  </si>
  <si>
    <t xml:space="preserve">  and select T8NORM</t>
  </si>
  <si>
    <t xml:space="preserve">  Fonction de distribution et distribution de Student: cliquer sur l'onglet STATT</t>
  </si>
  <si>
    <r>
      <rPr>
        <sz val="10"/>
        <rFont val="Arial"/>
        <family val="0"/>
      </rPr>
      <t xml:space="preserve">  Verdelingsfunktie en Student</t>
    </r>
    <r>
      <rPr>
        <sz val="10"/>
        <color rgb="FF99CC00"/>
        <rFont val="Arial"/>
        <family val="2"/>
      </rPr>
      <t xml:space="preserve">-</t>
    </r>
    <r>
      <rPr>
        <sz val="10"/>
        <rFont val="Arial"/>
        <family val="0"/>
      </rPr>
      <t xml:space="preserve">verdeling: klik op tab STATT</t>
    </r>
  </si>
  <si>
    <t xml:space="preserve">  Distribution function and Student distribution: click on tab STATT</t>
  </si>
  <si>
    <t xml:space="preserve">  Distribution de Student et approximation normale: cliquer sur l'onglet T8NORM</t>
  </si>
  <si>
    <t xml:space="preserve">  Student verdeling en normale benadering, klik op tab T8NORM</t>
  </si>
  <si>
    <t xml:space="preserve">  Student distribution and normal approximation: click on tab T8NORM</t>
  </si>
  <si>
    <t xml:space="preserve">ECHANTILLON:</t>
  </si>
  <si>
    <t xml:space="preserve">STEEKPROEF:</t>
  </si>
  <si>
    <t xml:space="preserve">SAMPLE:</t>
  </si>
  <si>
    <t xml:space="preserve">Sortie régression:</t>
  </si>
  <si>
    <t xml:space="preserve">Regressie uitvoer: </t>
  </si>
  <si>
    <t xml:space="preserve">Regression output:</t>
  </si>
  <si>
    <t xml:space="preserve">Constante</t>
  </si>
  <si>
    <t xml:space="preserve">Constante term</t>
  </si>
  <si>
    <t xml:space="preserve">Intercept</t>
  </si>
  <si>
    <t xml:space="preserve">Ecart type résiduel</t>
  </si>
  <si>
    <t xml:space="preserve">Gesch. stand. afw. v.d. residu's</t>
  </si>
  <si>
    <t xml:space="preserve">Estimated residual standard deviation</t>
  </si>
  <si>
    <t xml:space="preserve">R au carré</t>
  </si>
  <si>
    <t xml:space="preserve">R kwadraat</t>
  </si>
  <si>
    <t xml:space="preserve">R square</t>
  </si>
  <si>
    <t xml:space="preserve">Nombre d'observations</t>
  </si>
  <si>
    <r>
      <rPr>
        <sz val="10"/>
        <rFont val="Arial"/>
        <family val="0"/>
      </rPr>
      <t xml:space="preserve">Aantal </t>
    </r>
    <r>
      <rPr>
        <sz val="10"/>
        <color rgb="FF99CC00"/>
        <rFont val="Arial"/>
        <family val="2"/>
      </rPr>
      <t xml:space="preserve">observaties</t>
    </r>
  </si>
  <si>
    <t xml:space="preserve">Number of observations</t>
  </si>
  <si>
    <t xml:space="preserve">Degrés de liberté</t>
  </si>
  <si>
    <t xml:space="preserve">Vrijheidsgraden</t>
  </si>
  <si>
    <t xml:space="preserve">Degrees of freedom</t>
  </si>
  <si>
    <t xml:space="preserve">Coefficient(s) X</t>
  </si>
  <si>
    <t xml:space="preserve">Coëfficiënt van x</t>
  </si>
  <si>
    <t xml:space="preserve">Coefficient of x</t>
  </si>
  <si>
    <t xml:space="preserve">Erreur-type de coef.</t>
  </si>
  <si>
    <t xml:space="preserve">Standaardfout v.d. coëf.</t>
  </si>
  <si>
    <t xml:space="preserve">Standard error of coef.</t>
  </si>
  <si>
    <t xml:space="preserve">POPULATION:</t>
  </si>
  <si>
    <t xml:space="preserve">POPULATIE:</t>
  </si>
  <si>
    <t xml:space="preserve">BRUT:</t>
  </si>
  <si>
    <t xml:space="preserve">BRUTTO:</t>
  </si>
  <si>
    <t xml:space="preserve">RAW</t>
  </si>
  <si>
    <t xml:space="preserve">erreur-</t>
  </si>
  <si>
    <t xml:space="preserve">Stand.</t>
  </si>
  <si>
    <t xml:space="preserve">type</t>
  </si>
  <si>
    <t xml:space="preserve">fout</t>
  </si>
  <si>
    <t xml:space="preserve">error</t>
  </si>
  <si>
    <t xml:space="preserve">statistique</t>
  </si>
  <si>
    <t xml:space="preserve">t</t>
  </si>
  <si>
    <t xml:space="preserve">Moy</t>
  </si>
  <si>
    <t xml:space="preserve">Gemid.</t>
  </si>
  <si>
    <t xml:space="preserve">Avg</t>
  </si>
  <si>
    <t xml:space="preserve">Ecart-type</t>
  </si>
  <si>
    <t xml:space="preserve">Stand. afw. v.d. residu's</t>
  </si>
  <si>
    <t xml:space="preserve">Residual standard deviation</t>
  </si>
  <si>
    <t xml:space="preserve">TRIE</t>
  </si>
  <si>
    <t xml:space="preserve">GESORTEERT</t>
  </si>
  <si>
    <t xml:space="preserve">SORTED</t>
  </si>
  <si>
    <t xml:space="preserve"># éch.</t>
  </si>
  <si>
    <t xml:space="preserve"># steekp.</t>
  </si>
  <si>
    <t xml:space="preserve"># sample</t>
  </si>
  <si>
    <t xml:space="preserve">Fonction de distribution</t>
  </si>
  <si>
    <r>
      <rPr>
        <sz val="10"/>
        <rFont val="Arial"/>
        <family val="0"/>
      </rPr>
      <t xml:space="preserve">Verdelingsfu</t>
    </r>
    <r>
      <rPr>
        <sz val="10"/>
        <color rgb="FF99CC00"/>
        <rFont val="Arial"/>
        <family val="2"/>
      </rPr>
      <t xml:space="preserve">nc</t>
    </r>
    <r>
      <rPr>
        <sz val="10"/>
        <rFont val="Arial"/>
        <family val="0"/>
      </rPr>
      <t xml:space="preserve">tie</t>
    </r>
  </si>
  <si>
    <t xml:space="preserve">Distribution function</t>
  </si>
  <si>
    <t xml:space="preserve">(trié)</t>
  </si>
  <si>
    <t xml:space="preserve">(gesort.)</t>
  </si>
  <si>
    <t xml:space="preserve">(sorted)</t>
  </si>
  <si>
    <t xml:space="preserve">  20 échantillons</t>
  </si>
  <si>
    <t xml:space="preserve">  20 steekproeven</t>
  </si>
  <si>
    <t xml:space="preserve">  20 samples</t>
  </si>
  <si>
    <t xml:space="preserve">abscisse</t>
  </si>
  <si>
    <t xml:space="preserve">abscis</t>
  </si>
  <si>
    <t xml:space="preserve">abscissa</t>
  </si>
  <si>
    <t xml:space="preserve">ordonnée</t>
  </si>
  <si>
    <t xml:space="preserve">ordinaat</t>
  </si>
  <si>
    <t xml:space="preserve">ordinate</t>
  </si>
  <si>
    <t xml:space="preserve">T8 et NORMALE</t>
  </si>
  <si>
    <t xml:space="preserve">T8 en NORMALE</t>
  </si>
  <si>
    <t xml:space="preserve">T8 &amp; NORMAL</t>
  </si>
  <si>
    <t xml:space="preserve">Statistique t</t>
  </si>
  <si>
    <t xml:space="preserve">t statistiek</t>
  </si>
  <si>
    <t xml:space="preserve">t statistic</t>
  </si>
  <si>
    <t xml:space="preserve">t (trié)</t>
  </si>
  <si>
    <t xml:space="preserve">t (gesort.)</t>
  </si>
  <si>
    <t xml:space="preserve">t (sorted)</t>
  </si>
  <si>
    <t xml:space="preserve">F. de distribution</t>
  </si>
  <si>
    <t xml:space="preserve">Verdelingsfunctie</t>
  </si>
  <si>
    <t xml:space="preserve">Distribution F.</t>
  </si>
  <si>
    <t xml:space="preserve">Student </t>
  </si>
  <si>
    <t xml:space="preserve">Normale</t>
  </si>
  <si>
    <t xml:space="preserve">Normal</t>
  </si>
  <si>
    <t xml:space="preserve">à 8 d.l.</t>
  </si>
  <si>
    <t xml:space="preserve">met 8 v.g.</t>
  </si>
  <si>
    <t xml:space="preserve">with 8 d.f.</t>
  </si>
  <si>
    <t xml:space="preserve">Calculs pour Student à 8 degrés de liberté</t>
  </si>
  <si>
    <t xml:space="preserve">Berekening voor de Student met 8 vrijheidsgraden</t>
  </si>
  <si>
    <t xml:space="preserve">Computation for the Student with 8 degrees of freedom</t>
  </si>
  <si>
    <t xml:space="preserve">Calculs pour normale</t>
  </si>
  <si>
    <t xml:space="preserve">Berekening voor normale verdeling</t>
  </si>
  <si>
    <t xml:space="preserve">Computation for the normal distribution</t>
  </si>
  <si>
    <t xml:space="preserve">Intervalle de confiance</t>
  </si>
  <si>
    <r>
      <rPr>
        <sz val="10"/>
        <rFont val="Arial"/>
        <family val="0"/>
      </rPr>
      <t xml:space="preserve">Betrouwbaarheid</t>
    </r>
    <r>
      <rPr>
        <sz val="10"/>
        <color rgb="FF99CC00"/>
        <rFont val="Arial"/>
        <family val="2"/>
      </rPr>
      <t xml:space="preserve">sinterval</t>
    </r>
  </si>
  <si>
    <t xml:space="preserve">Confidence interval</t>
  </si>
  <si>
    <t xml:space="preserve">Niveau %</t>
  </si>
  <si>
    <t xml:space="preserve">Level %</t>
  </si>
  <si>
    <t xml:space="preserve">quantile</t>
  </si>
  <si>
    <t xml:space="preserve">kwantiel</t>
  </si>
  <si>
    <t xml:space="preserve">borne inférieure</t>
  </si>
  <si>
    <t xml:space="preserve">onderste grens</t>
  </si>
  <si>
    <t xml:space="preserve">lower bound</t>
  </si>
  <si>
    <t xml:space="preserve">borne supérieure</t>
  </si>
  <si>
    <t xml:space="preserve">bovenste grens</t>
  </si>
  <si>
    <t xml:space="preserve">upper bound</t>
  </si>
  <si>
    <t xml:space="preserve">distribution</t>
  </si>
  <si>
    <t xml:space="preserve">verdeling</t>
  </si>
  <si>
    <t xml:space="preserve">Student à 8 d.l.</t>
  </si>
  <si>
    <t xml:space="preserve">Student met 8 v.g.</t>
  </si>
  <si>
    <t xml:space="preserve">Student with 8 d.f.</t>
  </si>
  <si>
    <t xml:space="preserve">N(0,1)</t>
  </si>
  <si>
    <t xml:space="preserve">statistiek</t>
  </si>
  <si>
    <t xml:space="preserve">statisti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_)"/>
    <numFmt numFmtId="167" formatCode="0.00_)"/>
    <numFmt numFmtId="168" formatCode="0%"/>
    <numFmt numFmtId="169" formatCode="0.000"/>
    <numFmt numFmtId="170" formatCode="0.0000_)"/>
    <numFmt numFmtId="171" formatCode="0.000_)"/>
    <numFmt numFmtId="172" formatCode="0.0"/>
    <numFmt numFmtId="173" formatCode="0"/>
    <numFmt numFmtId="174" formatCode="[$-409]m/d/yyyy"/>
    <numFmt numFmtId="175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0"/>
      <name val="Courier New"/>
      <family val="3"/>
    </font>
    <font>
      <sz val="10"/>
      <color rgb="FF0000FF"/>
      <name val="Courier New"/>
      <family val="3"/>
    </font>
    <font>
      <u val="single"/>
      <sz val="10"/>
      <color rgb="FF0000FF"/>
      <name val="Courier New"/>
      <family val="0"/>
    </font>
    <font>
      <sz val="10"/>
      <color rgb="FF3366FF"/>
      <name val="Courier New"/>
      <family val="3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99CC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84:$C$104</c:f>
              <c:numCache>
                <c:formatCode>General</c:formatCode>
                <c:ptCount val="21"/>
                <c:pt idx="0">
                  <c:v>-0.2</c:v>
                </c:pt>
                <c:pt idx="1">
                  <c:v>0.133296515494364</c:v>
                </c:pt>
                <c:pt idx="2">
                  <c:v>0.292899857795075</c:v>
                </c:pt>
                <c:pt idx="3">
                  <c:v>0.407588682278158</c:v>
                </c:pt>
                <c:pt idx="4">
                  <c:v>0.425987240076774</c:v>
                </c:pt>
                <c:pt idx="5">
                  <c:v>0.457205328732429</c:v>
                </c:pt>
                <c:pt idx="6">
                  <c:v>0.50966238862124</c:v>
                </c:pt>
                <c:pt idx="7">
                  <c:v>0.54314893676263</c:v>
                </c:pt>
                <c:pt idx="8">
                  <c:v>0.596923092674565</c:v>
                </c:pt>
                <c:pt idx="9">
                  <c:v>0.656367358276246</c:v>
                </c:pt>
                <c:pt idx="10">
                  <c:v>0.682911367338703</c:v>
                </c:pt>
                <c:pt idx="11">
                  <c:v>0.723564524636502</c:v>
                </c:pt>
                <c:pt idx="12">
                  <c:v>0.748511186238736</c:v>
                </c:pt>
                <c:pt idx="13">
                  <c:v>0.820292541038247</c:v>
                </c:pt>
                <c:pt idx="14">
                  <c:v>0.961197201154162</c:v>
                </c:pt>
                <c:pt idx="15">
                  <c:v>1.08146292579184</c:v>
                </c:pt>
                <c:pt idx="16">
                  <c:v>1.26494515799319</c:v>
                </c:pt>
                <c:pt idx="17">
                  <c:v>1.40529086557912</c:v>
                </c:pt>
                <c:pt idx="18">
                  <c:v>1.43148720378185</c:v>
                </c:pt>
                <c:pt idx="19">
                  <c:v>1.52035803213731</c:v>
                </c:pt>
                <c:pt idx="20">
                  <c:v>1.9</c:v>
                </c:pt>
              </c:numCache>
            </c:numRef>
          </c:xVal>
          <c:yVal>
            <c:numRef>
              <c:f>Main!$D$84:$D$10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yVal>
          <c:smooth val="0"/>
        </c:ser>
        <c:axId val="7665927"/>
        <c:axId val="98462096"/>
      </c:scatterChart>
      <c:valAx>
        <c:axId val="766592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096"/>
        <c:crossesAt val="0"/>
        <c:crossBetween val="midCat"/>
      </c:valAx>
      <c:valAx>
        <c:axId val="98462096"/>
        <c:scaling>
          <c:orientation val="minMax"/>
          <c:max val="1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ain!$A$223</c:f>
              <c:strCache>
                <c:ptCount val="1"/>
                <c:pt idx="0">
                  <c:v>  20 échantillon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124:$C$215</c:f>
              <c:numCache>
                <c:formatCode>General</c:formatCode>
                <c:ptCount val="92"/>
                <c:pt idx="0">
                  <c:v>-2.5</c:v>
                </c:pt>
                <c:pt idx="1">
                  <c:v>-1.41871528201724</c:v>
                </c:pt>
                <c:pt idx="2">
                  <c:v>-1.22849952829037</c:v>
                </c:pt>
                <c:pt idx="3">
                  <c:v>-0.967362034580019</c:v>
                </c:pt>
                <c:pt idx="4">
                  <c:v>-0.670222558782655</c:v>
                </c:pt>
                <c:pt idx="5">
                  <c:v>-0.486492115130645</c:v>
                </c:pt>
                <c:pt idx="6">
                  <c:v>-0.448076950611506</c:v>
                </c:pt>
                <c:pt idx="7">
                  <c:v>-0.329995731167976</c:v>
                </c:pt>
                <c:pt idx="8">
                  <c:v>-0.139481663396361</c:v>
                </c:pt>
                <c:pt idx="9">
                  <c:v>-0.00408786469715331</c:v>
                </c:pt>
                <c:pt idx="10">
                  <c:v>0.0607038972668913</c:v>
                </c:pt>
                <c:pt idx="11">
                  <c:v>0.15943014709394</c:v>
                </c:pt>
                <c:pt idx="12">
                  <c:v>0.269770029404139</c:v>
                </c:pt>
                <c:pt idx="13">
                  <c:v>0.401807369514744</c:v>
                </c:pt>
                <c:pt idx="14">
                  <c:v>0.788670226585733</c:v>
                </c:pt>
                <c:pt idx="15">
                  <c:v>1.102687895484</c:v>
                </c:pt>
                <c:pt idx="16">
                  <c:v>1.11968967541281</c:v>
                </c:pt>
                <c:pt idx="17">
                  <c:v>1.51359050785023</c:v>
                </c:pt>
                <c:pt idx="18">
                  <c:v>2.08309368331673</c:v>
                </c:pt>
                <c:pt idx="19">
                  <c:v>2.40723405495305</c:v>
                </c:pt>
                <c:pt idx="20">
                  <c:v>3</c:v>
                </c:pt>
                <c:pt idx="21">
                  <c:v>-3.5</c:v>
                </c:pt>
                <c:pt idx="22">
                  <c:v>-3.4</c:v>
                </c:pt>
                <c:pt idx="23">
                  <c:v>-3.3</c:v>
                </c:pt>
                <c:pt idx="24">
                  <c:v>-3.2</c:v>
                </c:pt>
                <c:pt idx="25">
                  <c:v>-3.1</c:v>
                </c:pt>
                <c:pt idx="26">
                  <c:v>-3</c:v>
                </c:pt>
                <c:pt idx="27">
                  <c:v>-2.9</c:v>
                </c:pt>
                <c:pt idx="28">
                  <c:v>-2.8</c:v>
                </c:pt>
                <c:pt idx="29">
                  <c:v>-2.7</c:v>
                </c:pt>
                <c:pt idx="30">
                  <c:v>-2.6</c:v>
                </c:pt>
                <c:pt idx="31">
                  <c:v>-2.5</c:v>
                </c:pt>
                <c:pt idx="32">
                  <c:v>-2.4</c:v>
                </c:pt>
                <c:pt idx="33">
                  <c:v>-2.3</c:v>
                </c:pt>
                <c:pt idx="34">
                  <c:v>-2.2</c:v>
                </c:pt>
                <c:pt idx="35">
                  <c:v>-2.1</c:v>
                </c:pt>
                <c:pt idx="36">
                  <c:v>-2</c:v>
                </c:pt>
                <c:pt idx="37">
                  <c:v>-1.9</c:v>
                </c:pt>
                <c:pt idx="38">
                  <c:v>-1.8</c:v>
                </c:pt>
                <c:pt idx="39">
                  <c:v>-1.7</c:v>
                </c:pt>
                <c:pt idx="40">
                  <c:v>-1.6</c:v>
                </c:pt>
                <c:pt idx="41">
                  <c:v>-1.5</c:v>
                </c:pt>
                <c:pt idx="42">
                  <c:v>-1.4</c:v>
                </c:pt>
                <c:pt idx="43">
                  <c:v>-1.3</c:v>
                </c:pt>
                <c:pt idx="44">
                  <c:v>-1.2</c:v>
                </c:pt>
                <c:pt idx="45">
                  <c:v>-1.1</c:v>
                </c:pt>
                <c:pt idx="46">
                  <c:v>-1</c:v>
                </c:pt>
                <c:pt idx="47">
                  <c:v>-0.9</c:v>
                </c:pt>
                <c:pt idx="48">
                  <c:v>-0.8</c:v>
                </c:pt>
                <c:pt idx="49">
                  <c:v>-0.7</c:v>
                </c:pt>
                <c:pt idx="50">
                  <c:v>-0.6</c:v>
                </c:pt>
                <c:pt idx="51">
                  <c:v>-0.5</c:v>
                </c:pt>
                <c:pt idx="52">
                  <c:v>-0.4</c:v>
                </c:pt>
                <c:pt idx="53">
                  <c:v>-0.3</c:v>
                </c:pt>
                <c:pt idx="54">
                  <c:v>-0.2</c:v>
                </c:pt>
                <c:pt idx="55">
                  <c:v>-0.0999999999999998</c:v>
                </c:pt>
                <c:pt idx="56">
                  <c:v>1.94289029309402E-016</c:v>
                </c:pt>
                <c:pt idx="57">
                  <c:v>0.1</c:v>
                </c:pt>
                <c:pt idx="58">
                  <c:v>0.2</c:v>
                </c:pt>
                <c:pt idx="59">
                  <c:v>0.3</c:v>
                </c:pt>
                <c:pt idx="60">
                  <c:v>0.4</c:v>
                </c:pt>
                <c:pt idx="61">
                  <c:v>0.5</c:v>
                </c:pt>
                <c:pt idx="62">
                  <c:v>0.6</c:v>
                </c:pt>
                <c:pt idx="63">
                  <c:v>0.7</c:v>
                </c:pt>
                <c:pt idx="64">
                  <c:v>0.8</c:v>
                </c:pt>
                <c:pt idx="65">
                  <c:v>0.9</c:v>
                </c:pt>
                <c:pt idx="66">
                  <c:v>1</c:v>
                </c:pt>
                <c:pt idx="67">
                  <c:v>1.1</c:v>
                </c:pt>
                <c:pt idx="68">
                  <c:v>1.2</c:v>
                </c:pt>
                <c:pt idx="69">
                  <c:v>1.3</c:v>
                </c:pt>
                <c:pt idx="70">
                  <c:v>1.4</c:v>
                </c:pt>
                <c:pt idx="71">
                  <c:v>1.5</c:v>
                </c:pt>
                <c:pt idx="72">
                  <c:v>1.6</c:v>
                </c:pt>
                <c:pt idx="73">
                  <c:v>1.7</c:v>
                </c:pt>
                <c:pt idx="74">
                  <c:v>1.8</c:v>
                </c:pt>
                <c:pt idx="75">
                  <c:v>1.9</c:v>
                </c:pt>
                <c:pt idx="76">
                  <c:v>2</c:v>
                </c:pt>
                <c:pt idx="77">
                  <c:v>2.1</c:v>
                </c:pt>
                <c:pt idx="78">
                  <c:v>2.2</c:v>
                </c:pt>
                <c:pt idx="79">
                  <c:v>2.3</c:v>
                </c:pt>
                <c:pt idx="80">
                  <c:v>2.4</c:v>
                </c:pt>
                <c:pt idx="81">
                  <c:v>2.5</c:v>
                </c:pt>
                <c:pt idx="82">
                  <c:v>2.6</c:v>
                </c:pt>
                <c:pt idx="83">
                  <c:v>2.7</c:v>
                </c:pt>
                <c:pt idx="84">
                  <c:v>2.8</c:v>
                </c:pt>
                <c:pt idx="85">
                  <c:v>2.9</c:v>
                </c:pt>
                <c:pt idx="86">
                  <c:v>3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5</c:v>
                </c:pt>
              </c:numCache>
            </c:numRef>
          </c:xVal>
          <c:yVal>
            <c:numRef>
              <c:f>Main!$D$124:$D$215</c:f>
              <c:numCache>
                <c:formatCode>General</c:formatCode>
                <c:ptCount val="9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ain!$A$221</c:f>
              <c:strCache>
                <c:ptCount val="1"/>
                <c:pt idx="0">
                  <c:v>Student à 8 d.l.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124:$C$215</c:f>
              <c:numCache>
                <c:formatCode>General</c:formatCode>
                <c:ptCount val="92"/>
                <c:pt idx="0">
                  <c:v>-2.5</c:v>
                </c:pt>
                <c:pt idx="1">
                  <c:v>-1.41871528201724</c:v>
                </c:pt>
                <c:pt idx="2">
                  <c:v>-1.22849952829037</c:v>
                </c:pt>
                <c:pt idx="3">
                  <c:v>-0.967362034580019</c:v>
                </c:pt>
                <c:pt idx="4">
                  <c:v>-0.670222558782655</c:v>
                </c:pt>
                <c:pt idx="5">
                  <c:v>-0.486492115130645</c:v>
                </c:pt>
                <c:pt idx="6">
                  <c:v>-0.448076950611506</c:v>
                </c:pt>
                <c:pt idx="7">
                  <c:v>-0.329995731167976</c:v>
                </c:pt>
                <c:pt idx="8">
                  <c:v>-0.139481663396361</c:v>
                </c:pt>
                <c:pt idx="9">
                  <c:v>-0.00408786469715331</c:v>
                </c:pt>
                <c:pt idx="10">
                  <c:v>0.0607038972668913</c:v>
                </c:pt>
                <c:pt idx="11">
                  <c:v>0.15943014709394</c:v>
                </c:pt>
                <c:pt idx="12">
                  <c:v>0.269770029404139</c:v>
                </c:pt>
                <c:pt idx="13">
                  <c:v>0.401807369514744</c:v>
                </c:pt>
                <c:pt idx="14">
                  <c:v>0.788670226585733</c:v>
                </c:pt>
                <c:pt idx="15">
                  <c:v>1.102687895484</c:v>
                </c:pt>
                <c:pt idx="16">
                  <c:v>1.11968967541281</c:v>
                </c:pt>
                <c:pt idx="17">
                  <c:v>1.51359050785023</c:v>
                </c:pt>
                <c:pt idx="18">
                  <c:v>2.08309368331673</c:v>
                </c:pt>
                <c:pt idx="19">
                  <c:v>2.40723405495305</c:v>
                </c:pt>
                <c:pt idx="20">
                  <c:v>3</c:v>
                </c:pt>
                <c:pt idx="21">
                  <c:v>-3.5</c:v>
                </c:pt>
                <c:pt idx="22">
                  <c:v>-3.4</c:v>
                </c:pt>
                <c:pt idx="23">
                  <c:v>-3.3</c:v>
                </c:pt>
                <c:pt idx="24">
                  <c:v>-3.2</c:v>
                </c:pt>
                <c:pt idx="25">
                  <c:v>-3.1</c:v>
                </c:pt>
                <c:pt idx="26">
                  <c:v>-3</c:v>
                </c:pt>
                <c:pt idx="27">
                  <c:v>-2.9</c:v>
                </c:pt>
                <c:pt idx="28">
                  <c:v>-2.8</c:v>
                </c:pt>
                <c:pt idx="29">
                  <c:v>-2.7</c:v>
                </c:pt>
                <c:pt idx="30">
                  <c:v>-2.6</c:v>
                </c:pt>
                <c:pt idx="31">
                  <c:v>-2.5</c:v>
                </c:pt>
                <c:pt idx="32">
                  <c:v>-2.4</c:v>
                </c:pt>
                <c:pt idx="33">
                  <c:v>-2.3</c:v>
                </c:pt>
                <c:pt idx="34">
                  <c:v>-2.2</c:v>
                </c:pt>
                <c:pt idx="35">
                  <c:v>-2.1</c:v>
                </c:pt>
                <c:pt idx="36">
                  <c:v>-2</c:v>
                </c:pt>
                <c:pt idx="37">
                  <c:v>-1.9</c:v>
                </c:pt>
                <c:pt idx="38">
                  <c:v>-1.8</c:v>
                </c:pt>
                <c:pt idx="39">
                  <c:v>-1.7</c:v>
                </c:pt>
                <c:pt idx="40">
                  <c:v>-1.6</c:v>
                </c:pt>
                <c:pt idx="41">
                  <c:v>-1.5</c:v>
                </c:pt>
                <c:pt idx="42">
                  <c:v>-1.4</c:v>
                </c:pt>
                <c:pt idx="43">
                  <c:v>-1.3</c:v>
                </c:pt>
                <c:pt idx="44">
                  <c:v>-1.2</c:v>
                </c:pt>
                <c:pt idx="45">
                  <c:v>-1.1</c:v>
                </c:pt>
                <c:pt idx="46">
                  <c:v>-1</c:v>
                </c:pt>
                <c:pt idx="47">
                  <c:v>-0.9</c:v>
                </c:pt>
                <c:pt idx="48">
                  <c:v>-0.8</c:v>
                </c:pt>
                <c:pt idx="49">
                  <c:v>-0.7</c:v>
                </c:pt>
                <c:pt idx="50">
                  <c:v>-0.6</c:v>
                </c:pt>
                <c:pt idx="51">
                  <c:v>-0.5</c:v>
                </c:pt>
                <c:pt idx="52">
                  <c:v>-0.4</c:v>
                </c:pt>
                <c:pt idx="53">
                  <c:v>-0.3</c:v>
                </c:pt>
                <c:pt idx="54">
                  <c:v>-0.2</c:v>
                </c:pt>
                <c:pt idx="55">
                  <c:v>-0.0999999999999998</c:v>
                </c:pt>
                <c:pt idx="56">
                  <c:v>1.94289029309402E-016</c:v>
                </c:pt>
                <c:pt idx="57">
                  <c:v>0.1</c:v>
                </c:pt>
                <c:pt idx="58">
                  <c:v>0.2</c:v>
                </c:pt>
                <c:pt idx="59">
                  <c:v>0.3</c:v>
                </c:pt>
                <c:pt idx="60">
                  <c:v>0.4</c:v>
                </c:pt>
                <c:pt idx="61">
                  <c:v>0.5</c:v>
                </c:pt>
                <c:pt idx="62">
                  <c:v>0.6</c:v>
                </c:pt>
                <c:pt idx="63">
                  <c:v>0.7</c:v>
                </c:pt>
                <c:pt idx="64">
                  <c:v>0.8</c:v>
                </c:pt>
                <c:pt idx="65">
                  <c:v>0.9</c:v>
                </c:pt>
                <c:pt idx="66">
                  <c:v>1</c:v>
                </c:pt>
                <c:pt idx="67">
                  <c:v>1.1</c:v>
                </c:pt>
                <c:pt idx="68">
                  <c:v>1.2</c:v>
                </c:pt>
                <c:pt idx="69">
                  <c:v>1.3</c:v>
                </c:pt>
                <c:pt idx="70">
                  <c:v>1.4</c:v>
                </c:pt>
                <c:pt idx="71">
                  <c:v>1.5</c:v>
                </c:pt>
                <c:pt idx="72">
                  <c:v>1.6</c:v>
                </c:pt>
                <c:pt idx="73">
                  <c:v>1.7</c:v>
                </c:pt>
                <c:pt idx="74">
                  <c:v>1.8</c:v>
                </c:pt>
                <c:pt idx="75">
                  <c:v>1.9</c:v>
                </c:pt>
                <c:pt idx="76">
                  <c:v>2</c:v>
                </c:pt>
                <c:pt idx="77">
                  <c:v>2.1</c:v>
                </c:pt>
                <c:pt idx="78">
                  <c:v>2.2</c:v>
                </c:pt>
                <c:pt idx="79">
                  <c:v>2.3</c:v>
                </c:pt>
                <c:pt idx="80">
                  <c:v>2.4</c:v>
                </c:pt>
                <c:pt idx="81">
                  <c:v>2.5</c:v>
                </c:pt>
                <c:pt idx="82">
                  <c:v>2.6</c:v>
                </c:pt>
                <c:pt idx="83">
                  <c:v>2.7</c:v>
                </c:pt>
                <c:pt idx="84">
                  <c:v>2.8</c:v>
                </c:pt>
                <c:pt idx="85">
                  <c:v>2.9</c:v>
                </c:pt>
                <c:pt idx="86">
                  <c:v>3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5</c:v>
                </c:pt>
              </c:numCache>
            </c:numRef>
          </c:xVal>
          <c:yVal>
            <c:numRef>
              <c:f>Main!$G$124:$G$215</c:f>
              <c:numCache>
                <c:formatCode>General</c:formatCode>
                <c:ptCount val="92"/>
                <c:pt idx="21">
                  <c:v>0.00403954113020595</c:v>
                </c:pt>
                <c:pt idx="22">
                  <c:v>0.00468023424119824</c:v>
                </c:pt>
                <c:pt idx="23">
                  <c:v>0.00542942580499647</c:v>
                </c:pt>
                <c:pt idx="24">
                  <c:v>0.00630617472188877</c:v>
                </c:pt>
                <c:pt idx="25">
                  <c:v>0.00733288231852385</c:v>
                </c:pt>
                <c:pt idx="26">
                  <c:v>0.00853584061689131</c:v>
                </c:pt>
                <c:pt idx="27">
                  <c:v>0.00994585182754892</c:v>
                </c:pt>
                <c:pt idx="28">
                  <c:v>0.0115989206545731</c:v>
                </c:pt>
                <c:pt idx="29">
                  <c:v>0.0135370175239829</c:v>
                </c:pt>
                <c:pt idx="30">
                  <c:v>0.0158089057822649</c:v>
                </c:pt>
                <c:pt idx="31">
                  <c:v>0.018471018856812</c:v>
                </c:pt>
                <c:pt idx="32">
                  <c:v>0.0215883639139234</c:v>
                </c:pt>
                <c:pt idx="33">
                  <c:v>0.025235416320241</c:v>
                </c:pt>
                <c:pt idx="34">
                  <c:v>0.0294969539579118</c:v>
                </c:pt>
                <c:pt idx="35">
                  <c:v>0.0344687621476561</c:v>
                </c:pt>
                <c:pt idx="36">
                  <c:v>0.0402581189786313</c:v>
                </c:pt>
                <c:pt idx="37">
                  <c:v>0.0469839482037344</c:v>
                </c:pt>
                <c:pt idx="38">
                  <c:v>0.0547765043220641</c:v>
                </c:pt>
                <c:pt idx="39">
                  <c:v>0.0637764348516172</c:v>
                </c:pt>
                <c:pt idx="40">
                  <c:v>0.0741330520844118</c:v>
                </c:pt>
                <c:pt idx="41">
                  <c:v>0.0860016459759556</c:v>
                </c:pt>
                <c:pt idx="42">
                  <c:v>0.0995396873297435</c:v>
                </c:pt>
                <c:pt idx="43">
                  <c:v>0.114901812459263</c:v>
                </c:pt>
                <c:pt idx="44">
                  <c:v>0.132233552600908</c:v>
                </c:pt>
                <c:pt idx="45">
                  <c:v>0.15166387668753</c:v>
                </c:pt>
                <c:pt idx="46">
                  <c:v>0.173296753543667</c:v>
                </c:pt>
                <c:pt idx="47">
                  <c:v>0.197202101732792</c:v>
                </c:pt>
                <c:pt idx="48">
                  <c:v>0.223406667057454</c:v>
                </c:pt>
                <c:pt idx="49">
                  <c:v>0.251885526009272</c:v>
                </c:pt>
                <c:pt idx="50">
                  <c:v>0.28255502893711</c:v>
                </c:pt>
                <c:pt idx="51">
                  <c:v>0.315268037778488</c:v>
                </c:pt>
                <c:pt idx="52">
                  <c:v>0.34981225238021</c:v>
                </c:pt>
                <c:pt idx="53">
                  <c:v>0.385912240841249</c:v>
                </c:pt>
                <c:pt idx="54">
                  <c:v>0.42323549570052</c:v>
                </c:pt>
                <c:pt idx="55">
                  <c:v>0.461402454715298</c:v>
                </c:pt>
                <c:pt idx="56">
                  <c:v>0.5</c:v>
                </c:pt>
                <c:pt idx="57">
                  <c:v>0.538597545284702</c:v>
                </c:pt>
                <c:pt idx="58">
                  <c:v>0.57676450429948</c:v>
                </c:pt>
                <c:pt idx="59">
                  <c:v>0.614087759158751</c:v>
                </c:pt>
                <c:pt idx="60">
                  <c:v>0.65018774761979</c:v>
                </c:pt>
                <c:pt idx="61">
                  <c:v>0.684731962221512</c:v>
                </c:pt>
                <c:pt idx="62">
                  <c:v>0.717444971062891</c:v>
                </c:pt>
                <c:pt idx="63">
                  <c:v>0.748114473990728</c:v>
                </c:pt>
                <c:pt idx="64">
                  <c:v>0.776593332942546</c:v>
                </c:pt>
                <c:pt idx="65">
                  <c:v>0.802797898267208</c:v>
                </c:pt>
                <c:pt idx="66">
                  <c:v>0.826703246456333</c:v>
                </c:pt>
                <c:pt idx="67">
                  <c:v>0.84833612331247</c:v>
                </c:pt>
                <c:pt idx="68">
                  <c:v>0.867766447399092</c:v>
                </c:pt>
                <c:pt idx="69">
                  <c:v>0.885098187540737</c:v>
                </c:pt>
                <c:pt idx="70">
                  <c:v>0.900460312670257</c:v>
                </c:pt>
                <c:pt idx="71">
                  <c:v>0.913998354024044</c:v>
                </c:pt>
                <c:pt idx="72">
                  <c:v>0.925866947915588</c:v>
                </c:pt>
                <c:pt idx="73">
                  <c:v>0.936223565148383</c:v>
                </c:pt>
                <c:pt idx="74">
                  <c:v>0.945223495677936</c:v>
                </c:pt>
                <c:pt idx="75">
                  <c:v>0.953016051796266</c:v>
                </c:pt>
                <c:pt idx="76">
                  <c:v>0.959741881021369</c:v>
                </c:pt>
                <c:pt idx="77">
                  <c:v>0.965531237852344</c:v>
                </c:pt>
                <c:pt idx="78">
                  <c:v>0.970503046042088</c:v>
                </c:pt>
                <c:pt idx="79">
                  <c:v>0.974764583679759</c:v>
                </c:pt>
                <c:pt idx="80">
                  <c:v>0.978411636086077</c:v>
                </c:pt>
                <c:pt idx="81">
                  <c:v>0.981528981143188</c:v>
                </c:pt>
                <c:pt idx="82">
                  <c:v>0.984191094217735</c:v>
                </c:pt>
                <c:pt idx="83">
                  <c:v>0.986462982476017</c:v>
                </c:pt>
                <c:pt idx="84">
                  <c:v>0.988401079345427</c:v>
                </c:pt>
                <c:pt idx="85">
                  <c:v>0.990054148172451</c:v>
                </c:pt>
                <c:pt idx="86">
                  <c:v>0.991464159383109</c:v>
                </c:pt>
                <c:pt idx="87">
                  <c:v>0.992667117681476</c:v>
                </c:pt>
                <c:pt idx="88">
                  <c:v>0.993693825278111</c:v>
                </c:pt>
                <c:pt idx="89">
                  <c:v>0.994570574195004</c:v>
                </c:pt>
                <c:pt idx="90">
                  <c:v>0.995319765758802</c:v>
                </c:pt>
                <c:pt idx="91">
                  <c:v>0.995960458869794</c:v>
                </c:pt>
              </c:numCache>
            </c:numRef>
          </c:yVal>
          <c:smooth val="1"/>
        </c:ser>
        <c:axId val="41936100"/>
        <c:axId val="21438223"/>
      </c:scatterChart>
      <c:valAx>
        <c:axId val="419361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23"/>
        <c:crossesAt val="0"/>
        <c:crossBetween val="midCat"/>
      </c:valAx>
      <c:valAx>
        <c:axId val="21438223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0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A$221</c:f>
              <c:strCache>
                <c:ptCount val="1"/>
                <c:pt idx="0">
                  <c:v>Student à 8 d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145:$C$215</c:f>
              <c:strCache>
                <c:ptCount val="71"/>
                <c:pt idx="0">
                  <c:v>-3.5</c:v>
                </c:pt>
                <c:pt idx="1">
                  <c:v>-3.4</c:v>
                </c:pt>
                <c:pt idx="2">
                  <c:v>-3.3</c:v>
                </c:pt>
                <c:pt idx="3">
                  <c:v>-3.2</c:v>
                </c:pt>
                <c:pt idx="4">
                  <c:v>-3.1</c:v>
                </c:pt>
                <c:pt idx="5">
                  <c:v>-3</c:v>
                </c:pt>
                <c:pt idx="6">
                  <c:v>-2.9</c:v>
                </c:pt>
                <c:pt idx="7">
                  <c:v>-2.8</c:v>
                </c:pt>
                <c:pt idx="8">
                  <c:v>-2.7</c:v>
                </c:pt>
                <c:pt idx="9">
                  <c:v>-2.6</c:v>
                </c:pt>
                <c:pt idx="10">
                  <c:v>-2.5</c:v>
                </c:pt>
                <c:pt idx="11">
                  <c:v>-2.4</c:v>
                </c:pt>
                <c:pt idx="12">
                  <c:v>-2.3</c:v>
                </c:pt>
                <c:pt idx="13">
                  <c:v>-2.2</c:v>
                </c:pt>
                <c:pt idx="14">
                  <c:v>-2.1</c:v>
                </c:pt>
                <c:pt idx="15">
                  <c:v>-2</c:v>
                </c:pt>
                <c:pt idx="16">
                  <c:v>-1.9</c:v>
                </c:pt>
                <c:pt idx="17">
                  <c:v>-1.8</c:v>
                </c:pt>
                <c:pt idx="18">
                  <c:v>-1.7</c:v>
                </c:pt>
                <c:pt idx="19">
                  <c:v>-1.6</c:v>
                </c:pt>
                <c:pt idx="20">
                  <c:v>-1.5</c:v>
                </c:pt>
                <c:pt idx="21">
                  <c:v>-1.4</c:v>
                </c:pt>
                <c:pt idx="22">
                  <c:v>-1.3</c:v>
                </c:pt>
                <c:pt idx="23">
                  <c:v>-1.2</c:v>
                </c:pt>
                <c:pt idx="24">
                  <c:v>-1.1</c:v>
                </c:pt>
                <c:pt idx="25">
                  <c:v>-1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5</c:v>
                </c:pt>
                <c:pt idx="31">
                  <c:v>-0.4</c:v>
                </c:pt>
                <c:pt idx="32">
                  <c:v>-0.3</c:v>
                </c:pt>
                <c:pt idx="33">
                  <c:v>-0.2</c:v>
                </c:pt>
                <c:pt idx="34">
                  <c:v>-0.0999999999999998</c:v>
                </c:pt>
                <c:pt idx="35">
                  <c:v>1.94289029309402E-16</c:v>
                </c:pt>
                <c:pt idx="36">
                  <c:v>0.1</c:v>
                </c:pt>
                <c:pt idx="37">
                  <c:v>0.2</c:v>
                </c:pt>
                <c:pt idx="38">
                  <c:v>0.3</c:v>
                </c:pt>
                <c:pt idx="39">
                  <c:v>0.4</c:v>
                </c:pt>
                <c:pt idx="40">
                  <c:v>0.5</c:v>
                </c:pt>
                <c:pt idx="41">
                  <c:v>0.6</c:v>
                </c:pt>
                <c:pt idx="42">
                  <c:v>0.7</c:v>
                </c:pt>
                <c:pt idx="43">
                  <c:v>0.8</c:v>
                </c:pt>
                <c:pt idx="44">
                  <c:v>0.9</c:v>
                </c:pt>
                <c:pt idx="45">
                  <c:v>1</c:v>
                </c:pt>
                <c:pt idx="46">
                  <c:v>1.1</c:v>
                </c:pt>
                <c:pt idx="47">
                  <c:v>1.2</c:v>
                </c:pt>
                <c:pt idx="48">
                  <c:v>1.3</c:v>
                </c:pt>
                <c:pt idx="49">
                  <c:v>1.4</c:v>
                </c:pt>
                <c:pt idx="50">
                  <c:v>1.5</c:v>
                </c:pt>
                <c:pt idx="51">
                  <c:v>1.6</c:v>
                </c:pt>
                <c:pt idx="52">
                  <c:v>1.7</c:v>
                </c:pt>
                <c:pt idx="53">
                  <c:v>1.8</c:v>
                </c:pt>
                <c:pt idx="54">
                  <c:v>1.9</c:v>
                </c:pt>
                <c:pt idx="55">
                  <c:v>2</c:v>
                </c:pt>
                <c:pt idx="56">
                  <c:v>2.1</c:v>
                </c:pt>
                <c:pt idx="57">
                  <c:v>2.2</c:v>
                </c:pt>
                <c:pt idx="58">
                  <c:v>2.3</c:v>
                </c:pt>
                <c:pt idx="59">
                  <c:v>2.4</c:v>
                </c:pt>
                <c:pt idx="60">
                  <c:v>2.5</c:v>
                </c:pt>
                <c:pt idx="61">
                  <c:v>2.6</c:v>
                </c:pt>
                <c:pt idx="62">
                  <c:v>2.7</c:v>
                </c:pt>
                <c:pt idx="63">
                  <c:v>2.8</c:v>
                </c:pt>
                <c:pt idx="64">
                  <c:v>2.9</c:v>
                </c:pt>
                <c:pt idx="65">
                  <c:v>3</c:v>
                </c:pt>
                <c:pt idx="66">
                  <c:v>3.1</c:v>
                </c:pt>
                <c:pt idx="67">
                  <c:v>3.2</c:v>
                </c:pt>
                <c:pt idx="68">
                  <c:v>3.3</c:v>
                </c:pt>
                <c:pt idx="69">
                  <c:v>3.4</c:v>
                </c:pt>
                <c:pt idx="70">
                  <c:v>3.5</c:v>
                </c:pt>
              </c:strCache>
            </c:strRef>
          </c:cat>
          <c:val>
            <c:numRef>
              <c:f>Main!$G$145:$G$215</c:f>
              <c:numCache>
                <c:formatCode>General</c:formatCode>
                <c:ptCount val="71"/>
                <c:pt idx="0">
                  <c:v>0.00403954113020595</c:v>
                </c:pt>
                <c:pt idx="1">
                  <c:v>0.00468023424119824</c:v>
                </c:pt>
                <c:pt idx="2">
                  <c:v>0.00542942580499647</c:v>
                </c:pt>
                <c:pt idx="3">
                  <c:v>0.00630617472188877</c:v>
                </c:pt>
                <c:pt idx="4">
                  <c:v>0.00733288231852385</c:v>
                </c:pt>
                <c:pt idx="5">
                  <c:v>0.00853584061689131</c:v>
                </c:pt>
                <c:pt idx="6">
                  <c:v>0.00994585182754892</c:v>
                </c:pt>
                <c:pt idx="7">
                  <c:v>0.0115989206545731</c:v>
                </c:pt>
                <c:pt idx="8">
                  <c:v>0.0135370175239829</c:v>
                </c:pt>
                <c:pt idx="9">
                  <c:v>0.0158089057822649</c:v>
                </c:pt>
                <c:pt idx="10">
                  <c:v>0.018471018856812</c:v>
                </c:pt>
                <c:pt idx="11">
                  <c:v>0.0215883639139234</c:v>
                </c:pt>
                <c:pt idx="12">
                  <c:v>0.025235416320241</c:v>
                </c:pt>
                <c:pt idx="13">
                  <c:v>0.0294969539579118</c:v>
                </c:pt>
                <c:pt idx="14">
                  <c:v>0.0344687621476561</c:v>
                </c:pt>
                <c:pt idx="15">
                  <c:v>0.0402581189786313</c:v>
                </c:pt>
                <c:pt idx="16">
                  <c:v>0.0469839482037344</c:v>
                </c:pt>
                <c:pt idx="17">
                  <c:v>0.0547765043220641</c:v>
                </c:pt>
                <c:pt idx="18">
                  <c:v>0.0637764348516172</c:v>
                </c:pt>
                <c:pt idx="19">
                  <c:v>0.0741330520844118</c:v>
                </c:pt>
                <c:pt idx="20">
                  <c:v>0.0860016459759556</c:v>
                </c:pt>
                <c:pt idx="21">
                  <c:v>0.0995396873297435</c:v>
                </c:pt>
                <c:pt idx="22">
                  <c:v>0.114901812459263</c:v>
                </c:pt>
                <c:pt idx="23">
                  <c:v>0.132233552600908</c:v>
                </c:pt>
                <c:pt idx="24">
                  <c:v>0.15166387668753</c:v>
                </c:pt>
                <c:pt idx="25">
                  <c:v>0.173296753543667</c:v>
                </c:pt>
                <c:pt idx="26">
                  <c:v>0.197202101732792</c:v>
                </c:pt>
                <c:pt idx="27">
                  <c:v>0.223406667057454</c:v>
                </c:pt>
                <c:pt idx="28">
                  <c:v>0.251885526009272</c:v>
                </c:pt>
                <c:pt idx="29">
                  <c:v>0.28255502893711</c:v>
                </c:pt>
                <c:pt idx="30">
                  <c:v>0.315268037778488</c:v>
                </c:pt>
                <c:pt idx="31">
                  <c:v>0.34981225238021</c:v>
                </c:pt>
                <c:pt idx="32">
                  <c:v>0.385912240841249</c:v>
                </c:pt>
                <c:pt idx="33">
                  <c:v>0.42323549570052</c:v>
                </c:pt>
                <c:pt idx="34">
                  <c:v>0.461402454715298</c:v>
                </c:pt>
                <c:pt idx="35">
                  <c:v>0.5</c:v>
                </c:pt>
                <c:pt idx="36">
                  <c:v>0.538597545284702</c:v>
                </c:pt>
                <c:pt idx="37">
                  <c:v>0.57676450429948</c:v>
                </c:pt>
                <c:pt idx="38">
                  <c:v>0.614087759158751</c:v>
                </c:pt>
                <c:pt idx="39">
                  <c:v>0.65018774761979</c:v>
                </c:pt>
                <c:pt idx="40">
                  <c:v>0.684731962221512</c:v>
                </c:pt>
                <c:pt idx="41">
                  <c:v>0.717444971062891</c:v>
                </c:pt>
                <c:pt idx="42">
                  <c:v>0.748114473990728</c:v>
                </c:pt>
                <c:pt idx="43">
                  <c:v>0.776593332942546</c:v>
                </c:pt>
                <c:pt idx="44">
                  <c:v>0.802797898267208</c:v>
                </c:pt>
                <c:pt idx="45">
                  <c:v>0.826703246456333</c:v>
                </c:pt>
                <c:pt idx="46">
                  <c:v>0.84833612331247</c:v>
                </c:pt>
                <c:pt idx="47">
                  <c:v>0.867766447399092</c:v>
                </c:pt>
                <c:pt idx="48">
                  <c:v>0.885098187540737</c:v>
                </c:pt>
                <c:pt idx="49">
                  <c:v>0.900460312670257</c:v>
                </c:pt>
                <c:pt idx="50">
                  <c:v>0.913998354024044</c:v>
                </c:pt>
                <c:pt idx="51">
                  <c:v>0.925866947915588</c:v>
                </c:pt>
                <c:pt idx="52">
                  <c:v>0.936223565148383</c:v>
                </c:pt>
                <c:pt idx="53">
                  <c:v>0.945223495677936</c:v>
                </c:pt>
                <c:pt idx="54">
                  <c:v>0.953016051796266</c:v>
                </c:pt>
                <c:pt idx="55">
                  <c:v>0.959741881021369</c:v>
                </c:pt>
                <c:pt idx="56">
                  <c:v>0.965531237852344</c:v>
                </c:pt>
                <c:pt idx="57">
                  <c:v>0.970503046042088</c:v>
                </c:pt>
                <c:pt idx="58">
                  <c:v>0.974764583679759</c:v>
                </c:pt>
                <c:pt idx="59">
                  <c:v>0.978411636086077</c:v>
                </c:pt>
                <c:pt idx="60">
                  <c:v>0.981528981143188</c:v>
                </c:pt>
                <c:pt idx="61">
                  <c:v>0.984191094217735</c:v>
                </c:pt>
                <c:pt idx="62">
                  <c:v>0.986462982476017</c:v>
                </c:pt>
                <c:pt idx="63">
                  <c:v>0.988401079345427</c:v>
                </c:pt>
                <c:pt idx="64">
                  <c:v>0.990054148172451</c:v>
                </c:pt>
                <c:pt idx="65">
                  <c:v>0.991464159383109</c:v>
                </c:pt>
                <c:pt idx="66">
                  <c:v>0.992667117681476</c:v>
                </c:pt>
                <c:pt idx="67">
                  <c:v>0.993693825278111</c:v>
                </c:pt>
                <c:pt idx="68">
                  <c:v>0.994570574195004</c:v>
                </c:pt>
                <c:pt idx="69">
                  <c:v>0.995319765758802</c:v>
                </c:pt>
                <c:pt idx="70">
                  <c:v>0.995960458869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222</c:f>
              <c:strCache>
                <c:ptCount val="1"/>
                <c:pt idx="0">
                  <c:v>N(0,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145:$C$215</c:f>
              <c:strCache>
                <c:ptCount val="71"/>
                <c:pt idx="0">
                  <c:v>-3.5</c:v>
                </c:pt>
                <c:pt idx="1">
                  <c:v>-3.4</c:v>
                </c:pt>
                <c:pt idx="2">
                  <c:v>-3.3</c:v>
                </c:pt>
                <c:pt idx="3">
                  <c:v>-3.2</c:v>
                </c:pt>
                <c:pt idx="4">
                  <c:v>-3.1</c:v>
                </c:pt>
                <c:pt idx="5">
                  <c:v>-3</c:v>
                </c:pt>
                <c:pt idx="6">
                  <c:v>-2.9</c:v>
                </c:pt>
                <c:pt idx="7">
                  <c:v>-2.8</c:v>
                </c:pt>
                <c:pt idx="8">
                  <c:v>-2.7</c:v>
                </c:pt>
                <c:pt idx="9">
                  <c:v>-2.6</c:v>
                </c:pt>
                <c:pt idx="10">
                  <c:v>-2.5</c:v>
                </c:pt>
                <c:pt idx="11">
                  <c:v>-2.4</c:v>
                </c:pt>
                <c:pt idx="12">
                  <c:v>-2.3</c:v>
                </c:pt>
                <c:pt idx="13">
                  <c:v>-2.2</c:v>
                </c:pt>
                <c:pt idx="14">
                  <c:v>-2.1</c:v>
                </c:pt>
                <c:pt idx="15">
                  <c:v>-2</c:v>
                </c:pt>
                <c:pt idx="16">
                  <c:v>-1.9</c:v>
                </c:pt>
                <c:pt idx="17">
                  <c:v>-1.8</c:v>
                </c:pt>
                <c:pt idx="18">
                  <c:v>-1.7</c:v>
                </c:pt>
                <c:pt idx="19">
                  <c:v>-1.6</c:v>
                </c:pt>
                <c:pt idx="20">
                  <c:v>-1.5</c:v>
                </c:pt>
                <c:pt idx="21">
                  <c:v>-1.4</c:v>
                </c:pt>
                <c:pt idx="22">
                  <c:v>-1.3</c:v>
                </c:pt>
                <c:pt idx="23">
                  <c:v>-1.2</c:v>
                </c:pt>
                <c:pt idx="24">
                  <c:v>-1.1</c:v>
                </c:pt>
                <c:pt idx="25">
                  <c:v>-1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5</c:v>
                </c:pt>
                <c:pt idx="31">
                  <c:v>-0.4</c:v>
                </c:pt>
                <c:pt idx="32">
                  <c:v>-0.3</c:v>
                </c:pt>
                <c:pt idx="33">
                  <c:v>-0.2</c:v>
                </c:pt>
                <c:pt idx="34">
                  <c:v>-0.0999999999999998</c:v>
                </c:pt>
                <c:pt idx="35">
                  <c:v>1.94289029309402E-16</c:v>
                </c:pt>
                <c:pt idx="36">
                  <c:v>0.1</c:v>
                </c:pt>
                <c:pt idx="37">
                  <c:v>0.2</c:v>
                </c:pt>
                <c:pt idx="38">
                  <c:v>0.3</c:v>
                </c:pt>
                <c:pt idx="39">
                  <c:v>0.4</c:v>
                </c:pt>
                <c:pt idx="40">
                  <c:v>0.5</c:v>
                </c:pt>
                <c:pt idx="41">
                  <c:v>0.6</c:v>
                </c:pt>
                <c:pt idx="42">
                  <c:v>0.7</c:v>
                </c:pt>
                <c:pt idx="43">
                  <c:v>0.8</c:v>
                </c:pt>
                <c:pt idx="44">
                  <c:v>0.9</c:v>
                </c:pt>
                <c:pt idx="45">
                  <c:v>1</c:v>
                </c:pt>
                <c:pt idx="46">
                  <c:v>1.1</c:v>
                </c:pt>
                <c:pt idx="47">
                  <c:v>1.2</c:v>
                </c:pt>
                <c:pt idx="48">
                  <c:v>1.3</c:v>
                </c:pt>
                <c:pt idx="49">
                  <c:v>1.4</c:v>
                </c:pt>
                <c:pt idx="50">
                  <c:v>1.5</c:v>
                </c:pt>
                <c:pt idx="51">
                  <c:v>1.6</c:v>
                </c:pt>
                <c:pt idx="52">
                  <c:v>1.7</c:v>
                </c:pt>
                <c:pt idx="53">
                  <c:v>1.8</c:v>
                </c:pt>
                <c:pt idx="54">
                  <c:v>1.9</c:v>
                </c:pt>
                <c:pt idx="55">
                  <c:v>2</c:v>
                </c:pt>
                <c:pt idx="56">
                  <c:v>2.1</c:v>
                </c:pt>
                <c:pt idx="57">
                  <c:v>2.2</c:v>
                </c:pt>
                <c:pt idx="58">
                  <c:v>2.3</c:v>
                </c:pt>
                <c:pt idx="59">
                  <c:v>2.4</c:v>
                </c:pt>
                <c:pt idx="60">
                  <c:v>2.5</c:v>
                </c:pt>
                <c:pt idx="61">
                  <c:v>2.6</c:v>
                </c:pt>
                <c:pt idx="62">
                  <c:v>2.7</c:v>
                </c:pt>
                <c:pt idx="63">
                  <c:v>2.8</c:v>
                </c:pt>
                <c:pt idx="64">
                  <c:v>2.9</c:v>
                </c:pt>
                <c:pt idx="65">
                  <c:v>3</c:v>
                </c:pt>
                <c:pt idx="66">
                  <c:v>3.1</c:v>
                </c:pt>
                <c:pt idx="67">
                  <c:v>3.2</c:v>
                </c:pt>
                <c:pt idx="68">
                  <c:v>3.3</c:v>
                </c:pt>
                <c:pt idx="69">
                  <c:v>3.4</c:v>
                </c:pt>
                <c:pt idx="70">
                  <c:v>3.5</c:v>
                </c:pt>
              </c:strCache>
            </c:strRef>
          </c:cat>
          <c:val>
            <c:numRef>
              <c:f>Main!$H$145:$H$215</c:f>
              <c:numCache>
                <c:formatCode>General</c:formatCode>
                <c:ptCount val="71"/>
                <c:pt idx="0">
                  <c:v>0.000232629079035526</c:v>
                </c:pt>
                <c:pt idx="1">
                  <c:v>0.000336929265676882</c:v>
                </c:pt>
                <c:pt idx="2">
                  <c:v>0.000483424142383778</c:v>
                </c:pt>
                <c:pt idx="3">
                  <c:v>0.000687137937915849</c:v>
                </c:pt>
                <c:pt idx="4">
                  <c:v>0.000967603213218358</c:v>
                </c:pt>
                <c:pt idx="5">
                  <c:v>0.0013498980316301</c:v>
                </c:pt>
                <c:pt idx="6">
                  <c:v>0.00186581330038404</c:v>
                </c:pt>
                <c:pt idx="7">
                  <c:v>0.00255513033042794</c:v>
                </c:pt>
                <c:pt idx="8">
                  <c:v>0.00346697380304067</c:v>
                </c:pt>
                <c:pt idx="9">
                  <c:v>0.00466118802371875</c:v>
                </c:pt>
                <c:pt idx="10">
                  <c:v>0.00620966532577614</c:v>
                </c:pt>
                <c:pt idx="11">
                  <c:v>0.00819753592459614</c:v>
                </c:pt>
                <c:pt idx="12">
                  <c:v>0.0107241100216758</c:v>
                </c:pt>
                <c:pt idx="13">
                  <c:v>0.0139034475134986</c:v>
                </c:pt>
                <c:pt idx="14">
                  <c:v>0.0178644205628166</c:v>
                </c:pt>
                <c:pt idx="15">
                  <c:v>0.0227501319481792</c:v>
                </c:pt>
                <c:pt idx="16">
                  <c:v>0.0287165598160018</c:v>
                </c:pt>
                <c:pt idx="17">
                  <c:v>0.0359303191129258</c:v>
                </c:pt>
                <c:pt idx="18">
                  <c:v>0.0445654627585431</c:v>
                </c:pt>
                <c:pt idx="19">
                  <c:v>0.054799291699558</c:v>
                </c:pt>
                <c:pt idx="20">
                  <c:v>0.0668072012688581</c:v>
                </c:pt>
                <c:pt idx="21">
                  <c:v>0.0807566592337711</c:v>
                </c:pt>
                <c:pt idx="22">
                  <c:v>0.0968004845856103</c:v>
                </c:pt>
                <c:pt idx="23">
                  <c:v>0.115069670221708</c:v>
                </c:pt>
                <c:pt idx="24">
                  <c:v>0.135666060946383</c:v>
                </c:pt>
                <c:pt idx="25">
                  <c:v>0.158655253931457</c:v>
                </c:pt>
                <c:pt idx="26">
                  <c:v>0.18406012534676</c:v>
                </c:pt>
                <c:pt idx="27">
                  <c:v>0.211855398583397</c:v>
                </c:pt>
                <c:pt idx="28">
                  <c:v>0.241963652223073</c:v>
                </c:pt>
                <c:pt idx="29">
                  <c:v>0.274253117750074</c:v>
                </c:pt>
                <c:pt idx="30">
                  <c:v>0.308537538725987</c:v>
                </c:pt>
                <c:pt idx="31">
                  <c:v>0.344578258389676</c:v>
                </c:pt>
                <c:pt idx="32">
                  <c:v>0.382088577811047</c:v>
                </c:pt>
                <c:pt idx="33">
                  <c:v>0.420740290560897</c:v>
                </c:pt>
                <c:pt idx="34">
                  <c:v>0.460172162722971</c:v>
                </c:pt>
                <c:pt idx="35">
                  <c:v>0.5</c:v>
                </c:pt>
                <c:pt idx="36">
                  <c:v>0.539827837277029</c:v>
                </c:pt>
                <c:pt idx="37">
                  <c:v>0.579259709439103</c:v>
                </c:pt>
                <c:pt idx="38">
                  <c:v>0.617911422188953</c:v>
                </c:pt>
                <c:pt idx="39">
                  <c:v>0.655421741610324</c:v>
                </c:pt>
                <c:pt idx="40">
                  <c:v>0.691462461274013</c:v>
                </c:pt>
                <c:pt idx="41">
                  <c:v>0.725746882249927</c:v>
                </c:pt>
                <c:pt idx="42">
                  <c:v>0.758036347776927</c:v>
                </c:pt>
                <c:pt idx="43">
                  <c:v>0.788144601416603</c:v>
                </c:pt>
                <c:pt idx="44">
                  <c:v>0.815939874653241</c:v>
                </c:pt>
                <c:pt idx="45">
                  <c:v>0.841344746068543</c:v>
                </c:pt>
                <c:pt idx="46">
                  <c:v>0.864333939053617</c:v>
                </c:pt>
                <c:pt idx="47">
                  <c:v>0.884930329778292</c:v>
                </c:pt>
                <c:pt idx="48">
                  <c:v>0.90319951541439</c:v>
                </c:pt>
                <c:pt idx="49">
                  <c:v>0.919243340766229</c:v>
                </c:pt>
                <c:pt idx="50">
                  <c:v>0.933192798731142</c:v>
                </c:pt>
                <c:pt idx="51">
                  <c:v>0.945200708300442</c:v>
                </c:pt>
                <c:pt idx="52">
                  <c:v>0.955434537241457</c:v>
                </c:pt>
                <c:pt idx="53">
                  <c:v>0.964069680887074</c:v>
                </c:pt>
                <c:pt idx="54">
                  <c:v>0.971283440183998</c:v>
                </c:pt>
                <c:pt idx="55">
                  <c:v>0.977249868051821</c:v>
                </c:pt>
                <c:pt idx="56">
                  <c:v>0.982135579437183</c:v>
                </c:pt>
                <c:pt idx="57">
                  <c:v>0.986096552486501</c:v>
                </c:pt>
                <c:pt idx="58">
                  <c:v>0.989275889978324</c:v>
                </c:pt>
                <c:pt idx="59">
                  <c:v>0.991802464075404</c:v>
                </c:pt>
                <c:pt idx="60">
                  <c:v>0.993790334674224</c:v>
                </c:pt>
                <c:pt idx="61">
                  <c:v>0.995338811976281</c:v>
                </c:pt>
                <c:pt idx="62">
                  <c:v>0.996533026196959</c:v>
                </c:pt>
                <c:pt idx="63">
                  <c:v>0.997444869669572</c:v>
                </c:pt>
                <c:pt idx="64">
                  <c:v>0.998134186699616</c:v>
                </c:pt>
                <c:pt idx="65">
                  <c:v>0.99865010196837</c:v>
                </c:pt>
                <c:pt idx="66">
                  <c:v>0.999032396786782</c:v>
                </c:pt>
                <c:pt idx="67">
                  <c:v>0.999312862062084</c:v>
                </c:pt>
                <c:pt idx="68">
                  <c:v>0.999516575857616</c:v>
                </c:pt>
                <c:pt idx="69">
                  <c:v>0.999663070734323</c:v>
                </c:pt>
                <c:pt idx="70">
                  <c:v>0.999767370920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5087"/>
        <c:axId val="47363757"/>
      </c:lineChart>
      <c:catAx>
        <c:axId val="5803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757"/>
        <c:crossesAt val="0"/>
        <c:auto val="1"/>
        <c:lblAlgn val="ctr"/>
        <c:lblOffset val="100"/>
        <c:noMultiLvlLbl val="0"/>
      </c:catAx>
      <c:valAx>
        <c:axId val="4736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0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28"/>
    <col collapsed="false" customWidth="true" hidden="false" outlineLevel="0" max="7" min="3" style="0" width="14.41"/>
    <col collapsed="false" customWidth="true" hidden="false" outlineLevel="0" max="8" min="8" style="0" width="13.99"/>
    <col collapsed="false" customWidth="true" hidden="false" outlineLevel="0" max="9" min="9" style="0" width="16.7"/>
    <col collapsed="false" customWidth="true" hidden="false" outlineLevel="0" max="10" min="10" style="0" width="16.42"/>
    <col collapsed="false" customWidth="true" hidden="false" outlineLevel="0" max="29" min="11" style="0" width="11.13"/>
  </cols>
  <sheetData>
    <row r="1" customFormat="false" ht="16.5" hidden="false" customHeight="true" outlineLevel="0" collapsed="false">
      <c r="A1" s="1" t="str">
        <f aca="false">INDEX(trans,1,lang)</f>
        <v>METHODES DE PREVISION A COURT TERME, par GUY MELARD (c) 1991, 1995, 19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true" outlineLevel="0" collapsed="false">
      <c r="A2" s="3" t="str">
        <f aca="false">INDEX(trans,2,lang)</f>
        <v>Chapitre 7, tableaux 7.9 et figures 7.8, 7.10, 7.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true" outlineLevel="0" collapsed="false">
      <c r="A4" s="3" t="str">
        <f aca="false">INDEX(trans,3,lang)</f>
        <v>  Génération de 20 échantillons de 10 observations tirés d'une population</v>
      </c>
      <c r="B4" s="2"/>
      <c r="C4" s="2"/>
      <c r="D4" s="2"/>
      <c r="E4" s="2"/>
      <c r="F4" s="2"/>
      <c r="G4" s="2"/>
      <c r="H4" s="2"/>
      <c r="I4" s="2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true" outlineLevel="0" collapsed="false">
      <c r="A5" s="3" t="str">
        <f aca="false">INDEX(trans,4,lang)</f>
        <v>  de 100 (non fournie), parmi les données relatives aux habitations.</v>
      </c>
      <c r="B5" s="5"/>
      <c r="C5" s="2"/>
      <c r="D5" s="2"/>
      <c r="E5" s="6"/>
      <c r="F5" s="2"/>
      <c r="G5" s="2"/>
      <c r="H5" s="2"/>
      <c r="I5" s="6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true" outlineLevel="0" collapsed="false">
      <c r="A6" s="3" t="str">
        <f aca="false">INDEX(trans,5,lang)</f>
        <v>  N.B. La première édition du livre contient plusieurs erreurs. Les figures ne </v>
      </c>
      <c r="B6" s="5"/>
      <c r="C6" s="2"/>
      <c r="D6" s="2"/>
      <c r="E6" s="6"/>
      <c r="F6" s="2"/>
      <c r="G6" s="2"/>
      <c r="H6" s="2"/>
      <c r="I6" s="6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3.5" hidden="false" customHeight="true" outlineLevel="0" collapsed="false">
      <c r="A7" s="3" t="str">
        <f aca="false">INDEX(trans,6,lang)</f>
        <v>  correspondent pas aux tableaux (7.9, et pp. 184 et 186) ni aux équations du bas</v>
      </c>
      <c r="B7" s="5"/>
      <c r="C7" s="2"/>
      <c r="D7" s="2"/>
      <c r="E7" s="6"/>
      <c r="F7" s="2"/>
      <c r="G7" s="2"/>
      <c r="H7" s="2"/>
      <c r="I7" s="6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3.5" hidden="false" customHeight="true" outlineLevel="0" collapsed="false">
      <c r="A8" s="3" t="str">
        <f aca="false">INDEX(trans,7,lang)</f>
        <v>  de la page 183. Voir les résultats corrigés dans le fichier ERRATA.DOC</v>
      </c>
      <c r="B8" s="5"/>
      <c r="C8" s="2"/>
      <c r="D8" s="2"/>
      <c r="E8" s="6"/>
      <c r="F8" s="2"/>
      <c r="G8" s="2"/>
      <c r="H8" s="2"/>
      <c r="I8" s="6"/>
      <c r="J8" s="4"/>
      <c r="K8" s="4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3.5" hidden="false" customHeight="true" outlineLevel="0" collapsed="false">
      <c r="A9" s="3"/>
      <c r="B9" s="5"/>
      <c r="C9" s="2"/>
      <c r="D9" s="2"/>
      <c r="E9" s="6"/>
      <c r="F9" s="2"/>
      <c r="G9" s="2"/>
      <c r="H9" s="2"/>
      <c r="I9" s="6"/>
      <c r="J9" s="4"/>
      <c r="K9" s="4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3.5" hidden="false" customHeight="true" outlineLevel="0" collapsed="false">
      <c r="A10" s="2"/>
      <c r="B10" s="5"/>
      <c r="C10" s="2"/>
      <c r="D10" s="2"/>
      <c r="E10" s="6"/>
      <c r="F10" s="2"/>
      <c r="G10" s="2"/>
      <c r="H10" s="2"/>
      <c r="I10" s="6"/>
      <c r="J10" s="4"/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3.5" hidden="false" customHeight="true" outlineLevel="0" collapsed="false">
      <c r="A11" s="7" t="str">
        <f aca="false">INDEX(trans,9,lang)</f>
        <v>- les résultats pour le premier échantillon: presser F5 et taper SAMPLE</v>
      </c>
      <c r="B11" s="5"/>
      <c r="C11" s="2"/>
      <c r="D11" s="2"/>
      <c r="E11" s="6"/>
      <c r="F11" s="2"/>
      <c r="G11" s="2"/>
      <c r="H11" s="2"/>
      <c r="I11" s="6"/>
      <c r="J11" s="4"/>
      <c r="K11" s="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3.5" hidden="false" customHeight="true" outlineLevel="0" collapsed="false">
      <c r="A12" s="7" t="str">
        <f aca="false">INDEX(trans,10,lang)</f>
        <v>- les résultats pour la population: presser F5 et taper POPUL</v>
      </c>
      <c r="B12" s="5"/>
      <c r="C12" s="2"/>
      <c r="D12" s="2"/>
      <c r="E12" s="6"/>
      <c r="F12" s="2"/>
      <c r="G12" s="2"/>
      <c r="H12" s="2"/>
      <c r="I12" s="6"/>
      <c r="J12" s="4"/>
      <c r="K12" s="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3.5" hidden="false" customHeight="true" outlineLevel="0" collapsed="false">
      <c r="A13" s="7" t="str">
        <f aca="false">INDEX(trans,11,lang)</f>
        <v>- les 20 valeurs de b1, avec les erreurs-types et statistique t</v>
      </c>
      <c r="B13" s="5"/>
      <c r="C13" s="2"/>
      <c r="D13" s="2"/>
      <c r="E13" s="6"/>
      <c r="F13" s="2"/>
      <c r="G13" s="2"/>
      <c r="H13" s="2"/>
      <c r="I13" s="6"/>
      <c r="J13" s="4"/>
      <c r="K13" s="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true" outlineLevel="0" collapsed="false">
      <c r="A14" s="8" t="str">
        <f aca="false">INDEX(trans,12,lang)</f>
        <v>  presser F5 et taper RAW</v>
      </c>
      <c r="B14" s="5"/>
      <c r="C14" s="2"/>
      <c r="D14" s="2"/>
      <c r="E14" s="6"/>
      <c r="F14" s="2"/>
      <c r="G14" s="2"/>
      <c r="H14" s="2"/>
      <c r="I14" s="6"/>
      <c r="J14" s="4"/>
      <c r="K14" s="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true" outlineLevel="0" collapsed="false">
      <c r="A15" s="7" t="str">
        <f aca="false">INDEX(trans,13,lang)</f>
        <v>- les 20 valeurs de b1, dans l'ordre croissant: presser F5 et taper SORT</v>
      </c>
      <c r="B15" s="2"/>
      <c r="C15" s="2"/>
      <c r="D15" s="2"/>
      <c r="E15" s="2"/>
      <c r="F15" s="2"/>
      <c r="G15" s="2"/>
      <c r="H15" s="2"/>
      <c r="I15" s="2"/>
      <c r="J15" s="2"/>
      <c r="K15" s="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3.5" hidden="false" customHeight="true" outlineLevel="0" collapsed="false">
      <c r="A16" s="3" t="str">
        <f aca="false">INDEX(trans,14,lang)</f>
        <v>  Fonction de distribution: cliquer sur l'onglet B1</v>
      </c>
      <c r="B16" s="2"/>
      <c r="C16" s="2"/>
      <c r="D16" s="2"/>
      <c r="E16" s="2"/>
      <c r="F16" s="2"/>
      <c r="G16" s="2"/>
      <c r="H16" s="2"/>
      <c r="I16" s="2"/>
      <c r="J16" s="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3.5" hidden="false" customHeight="true" outlineLevel="0" collapsed="false">
      <c r="A17" s="7" t="str">
        <f aca="false">INDEX(trans,15,lang)</f>
        <v>- les 20 valeurs de la statistique t, dans l'ordre croissant: presser F5</v>
      </c>
      <c r="B17" s="4"/>
      <c r="C17" s="2"/>
      <c r="D17" s="2"/>
      <c r="E17" s="2"/>
      <c r="F17" s="2"/>
      <c r="G17" s="2"/>
      <c r="H17" s="2"/>
      <c r="I17" s="2"/>
      <c r="J17" s="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3.5" hidden="false" customHeight="true" outlineLevel="0" collapsed="false">
      <c r="A18" s="3" t="str">
        <f aca="false">INDEX(trans,16,lang)</f>
        <v>  et taper T8NORM</v>
      </c>
      <c r="B18" s="2"/>
      <c r="C18" s="2"/>
      <c r="D18" s="2"/>
      <c r="E18" s="2"/>
      <c r="F18" s="2"/>
      <c r="G18" s="2"/>
      <c r="H18" s="2"/>
      <c r="I18" s="2"/>
      <c r="J18" s="4"/>
      <c r="K18" s="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3.5" hidden="false" customHeight="true" outlineLevel="0" collapsed="false">
      <c r="A19" s="3" t="str">
        <f aca="false">INDEX(trans,17,lang)</f>
        <v>  Fonction de distribution et distribution de Student: cliquer sur l'onglet STATT</v>
      </c>
      <c r="B19" s="2"/>
      <c r="C19" s="2"/>
      <c r="D19" s="2"/>
      <c r="E19" s="2"/>
      <c r="F19" s="2"/>
      <c r="G19" s="2"/>
      <c r="H19" s="2"/>
      <c r="I19" s="2"/>
      <c r="J19" s="4"/>
      <c r="K19" s="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3.5" hidden="false" customHeight="true" outlineLevel="0" collapsed="false">
      <c r="A20" s="9" t="str">
        <f aca="false">INDEX(trans,18,lang)</f>
        <v>  Distribution de Student et approximation normale: cliquer sur l'onglet T8NORM</v>
      </c>
      <c r="B20" s="10"/>
      <c r="C20" s="11"/>
      <c r="D20" s="10"/>
      <c r="E20" s="2"/>
      <c r="F20" s="2"/>
      <c r="G20" s="2"/>
      <c r="H20" s="2"/>
      <c r="I20" s="2"/>
      <c r="J20" s="4"/>
      <c r="K20" s="4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3.5" hidden="false" customHeight="true" outlineLevel="0" collapsed="false">
      <c r="A21" s="12" t="str">
        <f aca="false">INDEX(trans,19,lang)</f>
        <v>ECHANTILLON:</v>
      </c>
      <c r="B21" s="12" t="str">
        <f aca="false">INDEX(trans,20,lang)</f>
        <v>Sortie régression:</v>
      </c>
      <c r="C21" s="13"/>
      <c r="D21" s="1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3.5" hidden="false" customHeight="true" outlineLevel="0" collapsed="false">
      <c r="A22" s="12" t="str">
        <f aca="false">INDEX(trans,21,lang)</f>
        <v>Constante</v>
      </c>
      <c r="B22" s="13"/>
      <c r="C22" s="13"/>
      <c r="D22" s="14" t="n">
        <v>2.7237416202705</v>
      </c>
      <c r="E22" s="2"/>
      <c r="F22" s="8" t="str">
        <f aca="false">INDEX(trans,51,lang)</f>
        <v>Intervalle de confiance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3.5" hidden="false" customHeight="true" outlineLevel="0" collapsed="false">
      <c r="A23" s="12" t="str">
        <f aca="false">INDEX(trans,22,lang)</f>
        <v>Ecart type résiduel</v>
      </c>
      <c r="B23" s="13"/>
      <c r="C23" s="13"/>
      <c r="D23" s="14" t="n">
        <v>4.39497573634937</v>
      </c>
      <c r="E23" s="2"/>
      <c r="F23" s="10"/>
      <c r="G23" s="10"/>
      <c r="H23" s="10"/>
      <c r="I23" s="10"/>
      <c r="J23" s="1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3.5" hidden="false" customHeight="true" outlineLevel="0" collapsed="false">
      <c r="A24" s="12" t="str">
        <f aca="false">INDEX(trans,23,lang)</f>
        <v>R au carré</v>
      </c>
      <c r="B24" s="13"/>
      <c r="C24" s="13"/>
      <c r="D24" s="14" t="n">
        <v>0.739719779094344</v>
      </c>
      <c r="E24" s="2"/>
      <c r="F24" s="13" t="str">
        <f aca="false">INDEX(trans,52,lang)</f>
        <v>Niveau %</v>
      </c>
      <c r="G24" s="13" t="str">
        <f aca="false">INDEX(trans,56,lang)</f>
        <v>distribution</v>
      </c>
      <c r="H24" s="13" t="str">
        <f aca="false">INDEX(trans,53,lang)</f>
        <v>quantile</v>
      </c>
      <c r="I24" s="13" t="str">
        <f aca="false">INDEX(trans,54,lang)</f>
        <v>borne inférieure</v>
      </c>
      <c r="J24" s="13" t="str">
        <f aca="false">INDEX(trans,55,lang)</f>
        <v>borne supérieure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3.5" hidden="false" customHeight="true" outlineLevel="0" collapsed="false">
      <c r="A25" s="12" t="str">
        <f aca="false">INDEX(trans,24,lang)</f>
        <v>Nombre d'observations</v>
      </c>
      <c r="B25" s="13"/>
      <c r="C25" s="13"/>
      <c r="D25" s="14" t="n">
        <v>10</v>
      </c>
      <c r="E25" s="2"/>
      <c r="F25" s="15" t="n">
        <v>0.1</v>
      </c>
      <c r="G25" s="16" t="str">
        <f aca="false">INDEX(trans,47,lang)</f>
        <v>Normale</v>
      </c>
      <c r="H25" s="17" t="n">
        <f aca="false">NORMINV(1-(F$25/2),0,1)</f>
        <v>1.64485362695147</v>
      </c>
      <c r="I25" s="17" t="n">
        <f aca="false">C$28-(H25*C$29)</f>
        <v>0.92543528603099</v>
      </c>
      <c r="J25" s="18" t="n">
        <f aca="false">C$28+(H25*C$29)</f>
        <v>1.90015044286345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3.5" hidden="false" customHeight="true" outlineLevel="0" collapsed="false">
      <c r="A26" s="12" t="str">
        <f aca="false">INDEX(trans,25,lang)</f>
        <v>Degrés de liberté</v>
      </c>
      <c r="B26" s="13"/>
      <c r="C26" s="13"/>
      <c r="D26" s="14" t="n">
        <v>8</v>
      </c>
      <c r="E26" s="2"/>
      <c r="F26" s="2"/>
      <c r="G26" s="16" t="str">
        <f aca="false">INDEX(trans,46,lang)</f>
        <v>Student </v>
      </c>
      <c r="H26" s="17" t="n">
        <f aca="false">TINV($F25,8)</f>
        <v>1.8595480375309</v>
      </c>
      <c r="I26" s="17" t="n">
        <f aca="false">C$28-(H26*C$29)</f>
        <v>0.861822970427313</v>
      </c>
      <c r="J26" s="18" t="n">
        <f aca="false">C$28+(H26*C$29)</f>
        <v>1.96376275846712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true" outlineLevel="0" collapsed="false">
      <c r="A27" s="13"/>
      <c r="B27" s="1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3.5" hidden="false" customHeight="true" outlineLevel="0" collapsed="false">
      <c r="A28" s="12" t="str">
        <f aca="false">INDEX(trans,26,lang)</f>
        <v>Coefficient(s) X</v>
      </c>
      <c r="B28" s="13"/>
      <c r="C28" s="14" t="n">
        <v>1.41279286444722</v>
      </c>
      <c r="D28" s="2"/>
      <c r="E28" s="2"/>
      <c r="F28" s="2"/>
      <c r="G28" s="2"/>
      <c r="H28" s="2"/>
      <c r="I28" s="19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3.5" hidden="false" customHeight="true" outlineLevel="0" collapsed="false">
      <c r="A29" s="12" t="str">
        <f aca="false">INDEX(trans,27,lang)</f>
        <v>Erreur-type de coef.</v>
      </c>
      <c r="B29" s="13"/>
      <c r="C29" s="14" t="n">
        <v>0.29629236938212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3.5" hidden="false" customHeight="true" outlineLevel="0" collapsed="false">
      <c r="A30" s="10"/>
      <c r="B30" s="10"/>
      <c r="C30" s="10"/>
      <c r="D30" s="10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3.5" hidden="false" customHeight="true" outlineLevel="0" collapsed="false">
      <c r="A31" s="12" t="str">
        <f aca="false">INDEX(trans,28,lang)</f>
        <v>POPULATION:</v>
      </c>
      <c r="B31" s="12" t="str">
        <f aca="false">INDEX(trans,20,lang)</f>
        <v>Sortie régression:</v>
      </c>
      <c r="C31" s="13"/>
      <c r="D31" s="13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3.5" hidden="false" customHeight="true" outlineLevel="0" collapsed="false">
      <c r="A32" s="12" t="str">
        <f aca="false">INDEX(trans,21,lang)</f>
        <v>Constante</v>
      </c>
      <c r="B32" s="13"/>
      <c r="C32" s="13"/>
      <c r="D32" s="14" t="n">
        <v>22.028041237113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3.5" hidden="false" customHeight="true" outlineLevel="0" collapsed="false">
      <c r="A33" s="12" t="str">
        <f aca="false">INDEX(trans,22,lang)</f>
        <v>Ecart type résiduel</v>
      </c>
      <c r="B33" s="13"/>
      <c r="C33" s="13"/>
      <c r="D33" s="14" t="n">
        <v>5.6473232717190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5" hidden="false" customHeight="true" outlineLevel="0" collapsed="false">
      <c r="A34" s="12" t="str">
        <f aca="false">INDEX(trans,23,lang)</f>
        <v>R au carré</v>
      </c>
      <c r="B34" s="13"/>
      <c r="C34" s="13"/>
      <c r="D34" s="14" t="n">
        <v>0.207605162084585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3.5" hidden="false" customHeight="true" outlineLevel="0" collapsed="false">
      <c r="A35" s="12" t="str">
        <f aca="false">INDEX(trans,24,lang)</f>
        <v>Nombre d'observations</v>
      </c>
      <c r="B35" s="13"/>
      <c r="C35" s="13"/>
      <c r="D35" s="14" t="n">
        <v>10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3.5" hidden="false" customHeight="true" outlineLevel="0" collapsed="false">
      <c r="A36" s="12" t="str">
        <f aca="false">INDEX(trans,25,lang)</f>
        <v>Degrés de liberté</v>
      </c>
      <c r="B36" s="13"/>
      <c r="C36" s="13"/>
      <c r="D36" s="14" t="n">
        <v>98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true" outlineLevel="0" collapsed="false">
      <c r="A37" s="13"/>
      <c r="B37" s="13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true" outlineLevel="0" collapsed="false">
      <c r="A38" s="12" t="str">
        <f aca="false">INDEX(trans,26,lang)</f>
        <v>Coefficient(s) X</v>
      </c>
      <c r="B38" s="13"/>
      <c r="C38" s="14" t="n">
        <v>0.657961934972242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3.5" hidden="false" customHeight="true" outlineLevel="0" collapsed="false">
      <c r="A39" s="12" t="str">
        <f aca="false">INDEX(trans,27,lang)</f>
        <v>Erreur-type de coef.</v>
      </c>
      <c r="B39" s="13"/>
      <c r="C39" s="14" t="n">
        <v>0.129849259145393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4.25" hidden="false" customHeight="true" outlineLevel="0" collapsed="false">
      <c r="A40" s="20"/>
      <c r="B40" s="20"/>
      <c r="C40" s="20"/>
      <c r="D40" s="20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4.25" hidden="false" customHeight="true" outlineLevel="0" collapsed="false">
      <c r="A41" s="12" t="str">
        <f aca="false">INDEX(trans,29,lang)</f>
        <v>BRUT:</v>
      </c>
      <c r="B41" s="21" t="s">
        <v>0</v>
      </c>
      <c r="C41" s="12" t="str">
        <f aca="false">INDEX(trans,30,lang)</f>
        <v>erreur-</v>
      </c>
      <c r="D41" s="12" t="str">
        <f aca="false">INDEX(trans,32,lang)</f>
        <v>statistique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3.5" hidden="false" customHeight="true" outlineLevel="0" collapsed="false">
      <c r="A42" s="22"/>
      <c r="B42" s="22"/>
      <c r="C42" s="23" t="str">
        <f aca="false">INDEX(trans,31,lang)</f>
        <v>type</v>
      </c>
      <c r="D42" s="23" t="str">
        <f aca="false">INDEX(trans,59,lang)</f>
        <v>t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3.5" hidden="false" customHeight="true" outlineLevel="0" collapsed="false">
      <c r="A43" s="24" t="n">
        <v>1</v>
      </c>
      <c r="B43" s="25" t="n">
        <v>0.89157</v>
      </c>
      <c r="C43" s="25" t="n">
        <v>0.48319</v>
      </c>
      <c r="D43" s="25" t="n">
        <f aca="false">(B43-C$38)/C43</f>
        <v>0.483470405074107</v>
      </c>
      <c r="E43" s="2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3.5" hidden="false" customHeight="true" outlineLevel="0" collapsed="false">
      <c r="A44" s="24" t="n">
        <v>2</v>
      </c>
      <c r="B44" s="25" t="n">
        <v>0.749015082076494</v>
      </c>
      <c r="C44" s="25" t="n">
        <v>0.284412802123626</v>
      </c>
      <c r="D44" s="25" t="n">
        <f aca="false">(B44-C$38)/C44</f>
        <v>0.320144333955382</v>
      </c>
      <c r="E44" s="2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3.5" hidden="false" customHeight="true" outlineLevel="0" collapsed="false">
      <c r="A45" s="24" t="n">
        <v>3</v>
      </c>
      <c r="B45" s="25" t="n">
        <v>0.480839348319235</v>
      </c>
      <c r="C45" s="25" t="n">
        <v>0.430801022072838</v>
      </c>
      <c r="D45" s="25" t="n">
        <f aca="false">(B45-C$38)/C45</f>
        <v>-0.411147090136337</v>
      </c>
      <c r="E45" s="2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3.5" hidden="false" customHeight="true" outlineLevel="0" collapsed="false">
      <c r="A46" s="24" t="n">
        <v>4</v>
      </c>
      <c r="B46" s="25" t="n">
        <v>1.45018154311649</v>
      </c>
      <c r="C46" s="25" t="n">
        <v>0.417109734271311</v>
      </c>
      <c r="D46" s="25" t="n">
        <f aca="false">(B46-C$38)/C46</f>
        <v>1.89930740774547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3.5" hidden="false" customHeight="true" outlineLevel="0" collapsed="false">
      <c r="A47" s="24" t="n">
        <v>5</v>
      </c>
      <c r="B47" s="25" t="n">
        <v>0.538485428923244</v>
      </c>
      <c r="C47" s="25" t="n">
        <v>0.480125409278525</v>
      </c>
      <c r="D47" s="25" t="n">
        <f aca="false">(B47-C$38)/C47</f>
        <v>-0.248844372199615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3.5" hidden="false" customHeight="true" outlineLevel="0" collapsed="false">
      <c r="A48" s="24" t="n">
        <v>6</v>
      </c>
      <c r="B48" s="25" t="n">
        <v>0.189025522041759</v>
      </c>
      <c r="C48" s="25" t="n">
        <v>0.433295128211748</v>
      </c>
      <c r="D48" s="25" t="n">
        <f aca="false">(B48-C$38)/C48</f>
        <v>-1.08225637076934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3.5" hidden="false" customHeight="true" outlineLevel="0" collapsed="false">
      <c r="A49" s="24" t="n">
        <v>7</v>
      </c>
      <c r="B49" s="25" t="n">
        <v>1.13210144927536</v>
      </c>
      <c r="C49" s="25" t="n">
        <v>0.426574057169135</v>
      </c>
      <c r="D49" s="25" t="n">
        <f aca="false">(B49-C$38)/C49</f>
        <v>1.11150574287063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true" outlineLevel="0" collapsed="false">
      <c r="A50" s="24" t="n">
        <v>8</v>
      </c>
      <c r="B50" s="25" t="n">
        <v>1.03082440230832</v>
      </c>
      <c r="C50" s="25" t="n">
        <v>0.340865414483764</v>
      </c>
      <c r="D50" s="25" t="n">
        <f aca="false">(B50-C$38)/C50</f>
        <v>1.09387004809736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3.5" hidden="false" customHeight="true" outlineLevel="0" collapsed="false">
      <c r="A51" s="24" t="n">
        <v>9</v>
      </c>
      <c r="B51" s="25" t="n">
        <v>1.59053452115812</v>
      </c>
      <c r="C51" s="25" t="n">
        <v>0.411390370508793</v>
      </c>
      <c r="D51" s="25" t="n">
        <f aca="false">(B51-C$38)/C51</f>
        <v>2.2668799588879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A52" s="24" t="n">
        <v>10</v>
      </c>
      <c r="B52" s="25" t="n">
        <v>0.418403171007925</v>
      </c>
      <c r="C52" s="25" t="n">
        <v>0.281017995657267</v>
      </c>
      <c r="D52" s="25" t="n">
        <f aca="false">(B52-C$38)/C52</f>
        <v>-0.852467698390696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true" outlineLevel="0" collapsed="false">
      <c r="A53" s="24" t="n">
        <v>11</v>
      </c>
      <c r="B53" s="25" t="n">
        <v>0.433571309145624</v>
      </c>
      <c r="C53" s="25" t="n">
        <v>0.46265458689923</v>
      </c>
      <c r="D53" s="25" t="n">
        <f aca="false">(B53-C$38)/C53</f>
        <v>-0.485006811086676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true" outlineLevel="0" collapsed="false">
      <c r="A54" s="24" t="n">
        <v>12</v>
      </c>
      <c r="B54" s="25" t="n">
        <v>0.547812444602016</v>
      </c>
      <c r="C54" s="25" t="n">
        <v>0.22572661365466</v>
      </c>
      <c r="D54" s="25" t="n">
        <f aca="false">(B54-C$38)/C54</f>
        <v>-0.487977419174614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true" outlineLevel="0" collapsed="false">
      <c r="A55" s="24" t="n">
        <v>13</v>
      </c>
      <c r="B55" s="25" t="n">
        <v>1.39778886671102</v>
      </c>
      <c r="C55" s="25" t="n">
        <v>0.655948438300816</v>
      </c>
      <c r="D55" s="25" t="n">
        <f aca="false">(B55-C$38)/C55</f>
        <v>1.12787360795498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true" outlineLevel="0" collapsed="false">
      <c r="A56" s="24" t="n">
        <v>14</v>
      </c>
      <c r="B56" s="25" t="n">
        <v>0.666700975805378</v>
      </c>
      <c r="C56" s="25" t="n">
        <v>0.398256899519668</v>
      </c>
      <c r="D56" s="25" t="n">
        <f aca="false">(B56-C$38)/C56</f>
        <v>0.0219432251987994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true" outlineLevel="0" collapsed="false">
      <c r="A57" s="24" t="n">
        <v>15</v>
      </c>
      <c r="B57" s="25" t="n">
        <v>0.699121758872028</v>
      </c>
      <c r="C57" s="25" t="n">
        <v>0.413813925651909</v>
      </c>
      <c r="D57" s="25" t="n">
        <f aca="false">(B57-C$38)/C57</f>
        <v>0.0994645693349833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true" outlineLevel="0" collapsed="false">
      <c r="A58" s="24" t="n">
        <v>16</v>
      </c>
      <c r="B58" s="25" t="n">
        <v>0.748007290400977</v>
      </c>
      <c r="C58" s="25" t="n">
        <v>0.41042438492869</v>
      </c>
      <c r="D58" s="25" t="n">
        <f aca="false">(B58-C$38)/C58</f>
        <v>0.219395724852896</v>
      </c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true" outlineLevel="0" collapsed="false">
      <c r="A59" s="24" t="n">
        <v>17</v>
      </c>
      <c r="B59" s="25" t="n">
        <v>0.646033740747113</v>
      </c>
      <c r="C59" s="25" t="n">
        <v>0.396036130279881</v>
      </c>
      <c r="D59" s="25" t="n">
        <f aca="false">(B59-C$38)/C59</f>
        <v>-0.030118954593106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5" hidden="false" customHeight="true" outlineLevel="0" collapsed="false">
      <c r="A60" s="24" t="n">
        <v>18</v>
      </c>
      <c r="B60" s="25" t="n">
        <v>0.0775675089469695</v>
      </c>
      <c r="C60" s="25" t="n">
        <v>0.396799915187887</v>
      </c>
      <c r="D60" s="25" t="n">
        <f aca="false">(B60-C$38)/C60</f>
        <v>-1.46268787822309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true" outlineLevel="0" collapsed="false">
      <c r="A61" s="24" t="n">
        <v>19</v>
      </c>
      <c r="B61" s="25" t="n">
        <v>0.39677419354839</v>
      </c>
      <c r="C61" s="25" t="n">
        <v>0.189990275358108</v>
      </c>
      <c r="D61" s="25" t="n">
        <f aca="false">(B61-C$38)/C61</f>
        <v>-1.3747426858114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true" outlineLevel="0" collapsed="false">
      <c r="A62" s="24" t="n">
        <v>20</v>
      </c>
      <c r="B62" s="25" t="n">
        <v>1.41279286444722</v>
      </c>
      <c r="C62" s="25" t="n">
        <v>0.296292369382122</v>
      </c>
      <c r="D62" s="25" t="n">
        <f aca="false">(B62-C$38)/C62</f>
        <v>2.54758815101811</v>
      </c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true" outlineLevel="0" collapsed="false">
      <c r="A63" s="26" t="str">
        <f aca="false">INDEX(trans,33,lang)</f>
        <v>Moy</v>
      </c>
      <c r="B63" s="27" t="n">
        <f aca="false">AVERAGE(B43:B62)</f>
        <v>0.774857571072684</v>
      </c>
      <c r="C63" s="27" t="n">
        <f aca="false">AVERAGE(C43:C62)</f>
        <v>0.391736273646999</v>
      </c>
      <c r="D63" s="27" t="n">
        <f aca="false">AVERAGE(D43:D62)</f>
        <v>0.237809694730291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true" outlineLevel="0" collapsed="false">
      <c r="A64" s="28" t="str">
        <f aca="false">INDEX(trans,34,lang)</f>
        <v>Ecart-type</v>
      </c>
      <c r="B64" s="29" t="n">
        <f aca="false">STDEVP(B43:B62)</f>
        <v>0.422394484484218</v>
      </c>
      <c r="C64" s="29" t="n">
        <f aca="false">STDEVP(C43:C62)</f>
        <v>0.100291843502855</v>
      </c>
      <c r="D64" s="29" t="n">
        <f aca="false">STDEVP(D43:D62)</f>
        <v>1.11437583468259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3.5" hidden="false" customHeight="true" outlineLevel="0" collapsed="false">
      <c r="A80" s="10"/>
      <c r="B80" s="10"/>
      <c r="C80" s="10"/>
      <c r="D80" s="10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3.5" hidden="false" customHeight="true" outlineLevel="0" collapsed="false">
      <c r="A81" s="12" t="str">
        <f aca="false">INDEX(trans,35,lang)</f>
        <v>TRIE</v>
      </c>
      <c r="B81" s="12" t="str">
        <f aca="false">INDEX(trans,37,lang)</f>
        <v>Fonction de distribution</v>
      </c>
      <c r="C81" s="13"/>
      <c r="D81" s="1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3.5" hidden="false" customHeight="true" outlineLevel="0" collapsed="false">
      <c r="A82" s="13"/>
      <c r="B82" s="21" t="s">
        <v>0</v>
      </c>
      <c r="C82" s="12" t="str">
        <f aca="false">INDEX(trans,39,lang)</f>
        <v>  20 échantillons</v>
      </c>
      <c r="D82" s="1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3.5" hidden="false" customHeight="true" outlineLevel="0" collapsed="false">
      <c r="A83" s="30" t="str">
        <f aca="false">INDEX(trans,36,lang)</f>
        <v># éch.</v>
      </c>
      <c r="B83" s="30" t="str">
        <f aca="false">INDEX(trans,38,lang)</f>
        <v>(trié)</v>
      </c>
      <c r="C83" s="30" t="str">
        <f aca="false">INDEX(trans,40,lang)</f>
        <v>abscisse</v>
      </c>
      <c r="D83" s="30" t="str">
        <f aca="false">INDEX(trans,41,lang)</f>
        <v>ordonnée</v>
      </c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true" outlineLevel="0" collapsed="false">
      <c r="A84" s="2"/>
      <c r="B84" s="2"/>
      <c r="C84" s="25" t="n">
        <v>-0.2</v>
      </c>
      <c r="D84" s="6" t="n">
        <v>0</v>
      </c>
      <c r="E84" s="2"/>
      <c r="F84" s="2"/>
      <c r="G84" s="2"/>
      <c r="H84" s="2"/>
      <c r="I84" s="31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3.5" hidden="false" customHeight="true" outlineLevel="0" collapsed="false">
      <c r="A85" s="24" t="n">
        <v>18</v>
      </c>
      <c r="B85" s="25" t="n">
        <v>0.0775675089469695</v>
      </c>
      <c r="C85" s="25" t="n">
        <f aca="false">(B85+B86)/2</f>
        <v>0.133296515494364</v>
      </c>
      <c r="D85" s="6" t="n">
        <v>0.05</v>
      </c>
      <c r="E85" s="2"/>
      <c r="F85" s="2"/>
      <c r="G85" s="2"/>
      <c r="H85" s="2"/>
      <c r="I85" s="31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3.5" hidden="false" customHeight="true" outlineLevel="0" collapsed="false">
      <c r="A86" s="24" t="n">
        <v>6</v>
      </c>
      <c r="B86" s="25" t="n">
        <v>0.189025522041759</v>
      </c>
      <c r="C86" s="25" t="n">
        <f aca="false">(B86+B87)/2</f>
        <v>0.292899857795075</v>
      </c>
      <c r="D86" s="6" t="n">
        <v>0.1</v>
      </c>
      <c r="E86" s="2"/>
      <c r="F86" s="2"/>
      <c r="G86" s="2"/>
      <c r="H86" s="2"/>
      <c r="I86" s="31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3.5" hidden="false" customHeight="true" outlineLevel="0" collapsed="false">
      <c r="A87" s="24" t="n">
        <v>19</v>
      </c>
      <c r="B87" s="25" t="n">
        <v>0.39677419354839</v>
      </c>
      <c r="C87" s="25" t="n">
        <f aca="false">(B87+B88)/2</f>
        <v>0.407588682278158</v>
      </c>
      <c r="D87" s="6" t="n">
        <v>0.15</v>
      </c>
      <c r="E87" s="2"/>
      <c r="F87" s="2"/>
      <c r="G87" s="2"/>
      <c r="H87" s="2"/>
      <c r="I87" s="31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3.5" hidden="false" customHeight="true" outlineLevel="0" collapsed="false">
      <c r="A88" s="24" t="n">
        <v>10</v>
      </c>
      <c r="B88" s="25" t="n">
        <v>0.418403171007925</v>
      </c>
      <c r="C88" s="25" t="n">
        <f aca="false">(B88+B89)/2</f>
        <v>0.425987240076774</v>
      </c>
      <c r="D88" s="6" t="n">
        <v>0.2</v>
      </c>
      <c r="E88" s="2"/>
      <c r="F88" s="2"/>
      <c r="G88" s="2"/>
      <c r="H88" s="2"/>
      <c r="I88" s="31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3.5" hidden="false" customHeight="true" outlineLevel="0" collapsed="false">
      <c r="A89" s="24" t="n">
        <v>11</v>
      </c>
      <c r="B89" s="25" t="n">
        <v>0.433571309145624</v>
      </c>
      <c r="C89" s="25" t="n">
        <f aca="false">(B89+B90)/2</f>
        <v>0.457205328732429</v>
      </c>
      <c r="D89" s="6" t="n">
        <v>0.25</v>
      </c>
      <c r="E89" s="2"/>
      <c r="F89" s="2"/>
      <c r="G89" s="2"/>
      <c r="H89" s="2"/>
      <c r="I89" s="31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3.5" hidden="false" customHeight="true" outlineLevel="0" collapsed="false">
      <c r="A90" s="24" t="n">
        <v>3</v>
      </c>
      <c r="B90" s="25" t="n">
        <v>0.480839348319235</v>
      </c>
      <c r="C90" s="25" t="n">
        <f aca="false">(B90+B91)/2</f>
        <v>0.50966238862124</v>
      </c>
      <c r="D90" s="6" t="n">
        <v>0.3</v>
      </c>
      <c r="E90" s="2"/>
      <c r="F90" s="2"/>
      <c r="G90" s="2"/>
      <c r="H90" s="2"/>
      <c r="I90" s="31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3.5" hidden="false" customHeight="true" outlineLevel="0" collapsed="false">
      <c r="A91" s="24" t="n">
        <v>5</v>
      </c>
      <c r="B91" s="25" t="n">
        <v>0.538485428923244</v>
      </c>
      <c r="C91" s="25" t="n">
        <f aca="false">(B91+B92)/2</f>
        <v>0.54314893676263</v>
      </c>
      <c r="D91" s="6" t="n">
        <v>0.35</v>
      </c>
      <c r="E91" s="2"/>
      <c r="F91" s="2"/>
      <c r="G91" s="2"/>
      <c r="H91" s="2"/>
      <c r="I91" s="31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3.5" hidden="false" customHeight="true" outlineLevel="0" collapsed="false">
      <c r="A92" s="24" t="n">
        <v>12</v>
      </c>
      <c r="B92" s="25" t="n">
        <v>0.547812444602016</v>
      </c>
      <c r="C92" s="25" t="n">
        <f aca="false">(B92+B93)/2</f>
        <v>0.596923092674565</v>
      </c>
      <c r="D92" s="6" t="n">
        <v>0.4</v>
      </c>
      <c r="E92" s="2"/>
      <c r="F92" s="2"/>
      <c r="G92" s="2"/>
      <c r="H92" s="2"/>
      <c r="I92" s="31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3.5" hidden="false" customHeight="true" outlineLevel="0" collapsed="false">
      <c r="A93" s="24" t="n">
        <v>17</v>
      </c>
      <c r="B93" s="25" t="n">
        <v>0.646033740747113</v>
      </c>
      <c r="C93" s="25" t="n">
        <f aca="false">(B93+B94)/2</f>
        <v>0.656367358276246</v>
      </c>
      <c r="D93" s="6" t="n">
        <v>0.45</v>
      </c>
      <c r="E93" s="2"/>
      <c r="F93" s="2"/>
      <c r="G93" s="2"/>
      <c r="H93" s="2"/>
      <c r="I93" s="31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3.5" hidden="false" customHeight="true" outlineLevel="0" collapsed="false">
      <c r="A94" s="24" t="n">
        <v>14</v>
      </c>
      <c r="B94" s="25" t="n">
        <v>0.666700975805378</v>
      </c>
      <c r="C94" s="25" t="n">
        <f aca="false">(B94+B95)/2</f>
        <v>0.682911367338703</v>
      </c>
      <c r="D94" s="6" t="n">
        <v>0.5</v>
      </c>
      <c r="E94" s="2"/>
      <c r="F94" s="2"/>
      <c r="G94" s="2"/>
      <c r="H94" s="2"/>
      <c r="I94" s="31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3.5" hidden="false" customHeight="true" outlineLevel="0" collapsed="false">
      <c r="A95" s="24" t="n">
        <v>15</v>
      </c>
      <c r="B95" s="25" t="n">
        <v>0.699121758872028</v>
      </c>
      <c r="C95" s="25" t="n">
        <f aca="false">(B95+B96)/2</f>
        <v>0.723564524636502</v>
      </c>
      <c r="D95" s="6" t="n">
        <v>0.55</v>
      </c>
      <c r="E95" s="2"/>
      <c r="F95" s="2"/>
      <c r="G95" s="2"/>
      <c r="H95" s="2"/>
      <c r="I95" s="31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3.5" hidden="false" customHeight="true" outlineLevel="0" collapsed="false">
      <c r="A96" s="24" t="n">
        <v>16</v>
      </c>
      <c r="B96" s="25" t="n">
        <v>0.748007290400977</v>
      </c>
      <c r="C96" s="25" t="n">
        <f aca="false">(B96+B97)/2</f>
        <v>0.748511186238736</v>
      </c>
      <c r="D96" s="6" t="n">
        <v>0.6</v>
      </c>
      <c r="E96" s="2"/>
      <c r="F96" s="2"/>
      <c r="G96" s="2"/>
      <c r="H96" s="2"/>
      <c r="I96" s="31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3.5" hidden="false" customHeight="true" outlineLevel="0" collapsed="false">
      <c r="A97" s="24" t="n">
        <v>2</v>
      </c>
      <c r="B97" s="25" t="n">
        <v>0.749015082076494</v>
      </c>
      <c r="C97" s="25" t="n">
        <f aca="false">(B97+B98)/2</f>
        <v>0.820292541038247</v>
      </c>
      <c r="D97" s="6" t="n">
        <v>0.65</v>
      </c>
      <c r="E97" s="2"/>
      <c r="F97" s="2"/>
      <c r="G97" s="2"/>
      <c r="H97" s="2"/>
      <c r="I97" s="31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3.5" hidden="false" customHeight="true" outlineLevel="0" collapsed="false">
      <c r="A98" s="24" t="n">
        <v>1</v>
      </c>
      <c r="B98" s="25" t="n">
        <v>0.89157</v>
      </c>
      <c r="C98" s="25" t="n">
        <f aca="false">(B98+B99)/2</f>
        <v>0.961197201154162</v>
      </c>
      <c r="D98" s="6" t="n">
        <v>0.7</v>
      </c>
      <c r="E98" s="2"/>
      <c r="F98" s="2"/>
      <c r="G98" s="2"/>
      <c r="H98" s="2"/>
      <c r="I98" s="31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3.5" hidden="false" customHeight="true" outlineLevel="0" collapsed="false">
      <c r="A99" s="24" t="n">
        <v>8</v>
      </c>
      <c r="B99" s="25" t="n">
        <v>1.03082440230832</v>
      </c>
      <c r="C99" s="25" t="n">
        <f aca="false">(B99+B100)/2</f>
        <v>1.08146292579184</v>
      </c>
      <c r="D99" s="6" t="n">
        <v>0.75</v>
      </c>
      <c r="E99" s="2"/>
      <c r="F99" s="2"/>
      <c r="G99" s="2"/>
      <c r="H99" s="2"/>
      <c r="I99" s="31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3.5" hidden="false" customHeight="true" outlineLevel="0" collapsed="false">
      <c r="A100" s="24" t="n">
        <v>7</v>
      </c>
      <c r="B100" s="25" t="n">
        <v>1.13210144927536</v>
      </c>
      <c r="C100" s="25" t="n">
        <f aca="false">(B100+B101)/2</f>
        <v>1.26494515799319</v>
      </c>
      <c r="D100" s="6" t="n">
        <v>0.8</v>
      </c>
      <c r="E100" s="2"/>
      <c r="F100" s="2"/>
      <c r="G100" s="2"/>
      <c r="H100" s="2"/>
      <c r="I100" s="31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3.5" hidden="false" customHeight="true" outlineLevel="0" collapsed="false">
      <c r="A101" s="24" t="n">
        <v>13</v>
      </c>
      <c r="B101" s="25" t="n">
        <v>1.39778886671102</v>
      </c>
      <c r="C101" s="25" t="n">
        <f aca="false">(B101+B102)/2</f>
        <v>1.40529086557912</v>
      </c>
      <c r="D101" s="6" t="n">
        <v>0.85</v>
      </c>
      <c r="E101" s="2"/>
      <c r="F101" s="2"/>
      <c r="G101" s="2"/>
      <c r="H101" s="2"/>
      <c r="I101" s="31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3.5" hidden="false" customHeight="true" outlineLevel="0" collapsed="false">
      <c r="A102" s="24" t="n">
        <v>20</v>
      </c>
      <c r="B102" s="25" t="n">
        <v>1.41279286444722</v>
      </c>
      <c r="C102" s="25" t="n">
        <f aca="false">(B102+B103)/2</f>
        <v>1.43148720378185</v>
      </c>
      <c r="D102" s="6" t="n">
        <v>0.9</v>
      </c>
      <c r="E102" s="2"/>
      <c r="F102" s="2"/>
      <c r="G102" s="2"/>
      <c r="H102" s="2"/>
      <c r="I102" s="31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3.5" hidden="false" customHeight="true" outlineLevel="0" collapsed="false">
      <c r="A103" s="24" t="n">
        <v>4</v>
      </c>
      <c r="B103" s="25" t="n">
        <v>1.45018154311649</v>
      </c>
      <c r="C103" s="25" t="n">
        <f aca="false">(B103+B104)/2</f>
        <v>1.52035803213731</v>
      </c>
      <c r="D103" s="6" t="n">
        <v>0.95</v>
      </c>
      <c r="E103" s="2"/>
      <c r="F103" s="2"/>
      <c r="G103" s="2"/>
      <c r="H103" s="2"/>
      <c r="I103" s="31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3.5" hidden="false" customHeight="true" outlineLevel="0" collapsed="false">
      <c r="A104" s="24" t="n">
        <v>9</v>
      </c>
      <c r="B104" s="25" t="n">
        <v>1.59053452115812</v>
      </c>
      <c r="C104" s="25" t="n">
        <v>1.9</v>
      </c>
      <c r="D104" s="6" t="n">
        <v>1</v>
      </c>
      <c r="E104" s="2"/>
      <c r="F104" s="2"/>
      <c r="G104" s="2"/>
      <c r="H104" s="2"/>
      <c r="I104" s="31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3.5" hidden="false" customHeight="true" outlineLevel="0" collapsed="false">
      <c r="A105" s="2"/>
      <c r="B105" s="2"/>
      <c r="C105" s="2"/>
      <c r="D105" s="2"/>
      <c r="E105" s="6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3.5" hidden="false" customHeight="true" outlineLevel="0" collapsed="false">
      <c r="A106" s="2"/>
      <c r="B106" s="2"/>
      <c r="C106" s="2"/>
      <c r="D106" s="2"/>
      <c r="E106" s="6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3.5" hidden="false" customHeight="true" outlineLevel="0" collapsed="false">
      <c r="A107" s="2"/>
      <c r="B107" s="2"/>
      <c r="C107" s="2"/>
      <c r="D107" s="2"/>
      <c r="E107" s="6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3.5" hidden="false" customHeight="true" outlineLevel="0" collapsed="false">
      <c r="A108" s="2"/>
      <c r="B108" s="2"/>
      <c r="C108" s="2"/>
      <c r="D108" s="2"/>
      <c r="E108" s="6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3.5" hidden="false" customHeight="true" outlineLevel="0" collapsed="false">
      <c r="A109" s="2"/>
      <c r="B109" s="2"/>
      <c r="C109" s="2"/>
      <c r="D109" s="2"/>
      <c r="E109" s="6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3.5" hidden="false" customHeight="true" outlineLevel="0" collapsed="false">
      <c r="A110" s="2"/>
      <c r="B110" s="2"/>
      <c r="C110" s="2"/>
      <c r="D110" s="2"/>
      <c r="E110" s="6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3.5" hidden="false" customHeight="true" outlineLevel="0" collapsed="false">
      <c r="A111" s="2"/>
      <c r="B111" s="2"/>
      <c r="C111" s="2"/>
      <c r="D111" s="2"/>
      <c r="E111" s="6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3.5" hidden="false" customHeight="true" outlineLevel="0" collapsed="false">
      <c r="A112" s="2"/>
      <c r="B112" s="2"/>
      <c r="C112" s="2"/>
      <c r="D112" s="2"/>
      <c r="E112" s="6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3.5" hidden="false" customHeight="true" outlineLevel="0" collapsed="false">
      <c r="A113" s="2"/>
      <c r="B113" s="2"/>
      <c r="C113" s="2"/>
      <c r="D113" s="2"/>
      <c r="E113" s="6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3.5" hidden="false" customHeight="true" outlineLevel="0" collapsed="false">
      <c r="A114" s="2"/>
      <c r="B114" s="2"/>
      <c r="C114" s="2"/>
      <c r="D114" s="2"/>
      <c r="E114" s="6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3.5" hidden="false" customHeight="true" outlineLevel="0" collapsed="false">
      <c r="A115" s="2"/>
      <c r="B115" s="2"/>
      <c r="C115" s="2"/>
      <c r="D115" s="2"/>
      <c r="E115" s="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3.5" hidden="false" customHeight="true" outlineLevel="0" collapsed="false">
      <c r="A116" s="2"/>
      <c r="B116" s="2"/>
      <c r="C116" s="2"/>
      <c r="D116" s="2"/>
      <c r="E116" s="6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3.5" hidden="false" customHeight="true" outlineLevel="0" collapsed="false">
      <c r="A117" s="2"/>
      <c r="B117" s="2"/>
      <c r="C117" s="2"/>
      <c r="D117" s="2"/>
      <c r="E117" s="6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3.5" hidden="false" customHeight="true" outlineLevel="0" collapsed="false">
      <c r="A118" s="2"/>
      <c r="B118" s="2"/>
      <c r="C118" s="2"/>
      <c r="D118" s="2"/>
      <c r="E118" s="6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3.5" hidden="false" customHeight="true" outlineLevel="0" collapsed="false">
      <c r="A119" s="2"/>
      <c r="B119" s="2"/>
      <c r="C119" s="2"/>
      <c r="D119" s="2"/>
      <c r="E119" s="6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3.5" hidden="false" customHeight="true" outlineLevel="0" collapsed="false">
      <c r="A120" s="2"/>
      <c r="B120" s="2"/>
      <c r="C120" s="2"/>
      <c r="D120" s="2"/>
      <c r="E120" s="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3.5" hidden="false" customHeight="true" outlineLevel="0" collapsed="false">
      <c r="A121" s="12" t="str">
        <f aca="false">INDEX(trans,42,lang)</f>
        <v>T8 et NORMALE</v>
      </c>
      <c r="B121" s="13"/>
      <c r="C121" s="13"/>
      <c r="D121" s="13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5" hidden="false" customHeight="true" outlineLevel="0" collapsed="false">
      <c r="A122" s="12" t="str">
        <f aca="false">INDEX(trans,43,lang)</f>
        <v>Statistique t</v>
      </c>
      <c r="B122" s="13"/>
      <c r="C122" s="12" t="str">
        <f aca="false">INDEX(trans,39,lang)</f>
        <v>  20 échantillons</v>
      </c>
      <c r="D122" s="1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3.5" hidden="false" customHeight="true" outlineLevel="0" collapsed="false">
      <c r="A123" s="30" t="str">
        <f aca="false">INDEX(trans,36,lang)</f>
        <v># éch.</v>
      </c>
      <c r="B123" s="12" t="str">
        <f aca="false">INDEX(trans,44,lang)</f>
        <v>t (trié)</v>
      </c>
      <c r="C123" s="30" t="str">
        <f aca="false">INDEX(trans,40,lang)</f>
        <v>abscisse</v>
      </c>
      <c r="D123" s="30" t="str">
        <f aca="false">INDEX(trans,41,lang)</f>
        <v>ordonnée</v>
      </c>
      <c r="G123" s="32"/>
      <c r="H123" s="3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3.5" hidden="false" customHeight="true" outlineLevel="0" collapsed="false">
      <c r="A124" s="2"/>
      <c r="B124" s="2"/>
      <c r="C124" s="25" t="n">
        <v>-2.5</v>
      </c>
      <c r="D124" s="6" t="n">
        <v>0</v>
      </c>
      <c r="E124" s="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3.5" hidden="false" customHeight="true" outlineLevel="0" collapsed="false">
      <c r="A125" s="24" t="n">
        <v>18</v>
      </c>
      <c r="B125" s="25" t="n">
        <v>-1.46268787822309</v>
      </c>
      <c r="C125" s="25" t="n">
        <f aca="false">(B125+B126)/2</f>
        <v>-1.41871528201724</v>
      </c>
      <c r="D125" s="6" t="n">
        <v>0.05</v>
      </c>
      <c r="E125" s="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3.5" hidden="false" customHeight="true" outlineLevel="0" collapsed="false">
      <c r="A126" s="24" t="n">
        <v>19</v>
      </c>
      <c r="B126" s="25" t="n">
        <v>-1.3747426858114</v>
      </c>
      <c r="C126" s="25" t="n">
        <f aca="false">(B126+B127)/2</f>
        <v>-1.22849952829037</v>
      </c>
      <c r="D126" s="6" t="n">
        <v>0.1</v>
      </c>
      <c r="E126" s="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3.5" hidden="false" customHeight="true" outlineLevel="0" collapsed="false">
      <c r="A127" s="24" t="n">
        <v>6</v>
      </c>
      <c r="B127" s="25" t="n">
        <v>-1.08225637076934</v>
      </c>
      <c r="C127" s="25" t="n">
        <f aca="false">(B127+B128)/2</f>
        <v>-0.967362034580019</v>
      </c>
      <c r="D127" s="6" t="n">
        <v>0.15</v>
      </c>
      <c r="E127" s="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3.5" hidden="false" customHeight="true" outlineLevel="0" collapsed="false">
      <c r="A128" s="24" t="n">
        <v>10</v>
      </c>
      <c r="B128" s="25" t="n">
        <v>-0.852467698390696</v>
      </c>
      <c r="C128" s="25" t="n">
        <f aca="false">(B128+B129)/2</f>
        <v>-0.670222558782655</v>
      </c>
      <c r="D128" s="6" t="n">
        <v>0.2</v>
      </c>
      <c r="E128" s="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3.5" hidden="false" customHeight="true" outlineLevel="0" collapsed="false">
      <c r="A129" s="24" t="n">
        <v>12</v>
      </c>
      <c r="B129" s="25" t="n">
        <v>-0.487977419174614</v>
      </c>
      <c r="C129" s="25" t="n">
        <f aca="false">(B129+B130)/2</f>
        <v>-0.486492115130645</v>
      </c>
      <c r="D129" s="6" t="n">
        <v>0.25</v>
      </c>
      <c r="E129" s="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3.5" hidden="false" customHeight="true" outlineLevel="0" collapsed="false">
      <c r="A130" s="24" t="n">
        <v>11</v>
      </c>
      <c r="B130" s="25" t="n">
        <v>-0.485006811086676</v>
      </c>
      <c r="C130" s="25" t="n">
        <f aca="false">(B130+B131)/2</f>
        <v>-0.448076950611506</v>
      </c>
      <c r="D130" s="6" t="n">
        <v>0.3</v>
      </c>
      <c r="E130" s="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3.5" hidden="false" customHeight="true" outlineLevel="0" collapsed="false">
      <c r="A131" s="24" t="n">
        <v>3</v>
      </c>
      <c r="B131" s="25" t="n">
        <v>-0.411147090136337</v>
      </c>
      <c r="C131" s="25" t="n">
        <f aca="false">(B131+B132)/2</f>
        <v>-0.329995731167976</v>
      </c>
      <c r="D131" s="6" t="n">
        <v>0.35</v>
      </c>
      <c r="E131" s="6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3.5" hidden="false" customHeight="true" outlineLevel="0" collapsed="false">
      <c r="A132" s="24" t="n">
        <v>5</v>
      </c>
      <c r="B132" s="25" t="n">
        <v>-0.248844372199615</v>
      </c>
      <c r="C132" s="25" t="n">
        <f aca="false">(B132+B133)/2</f>
        <v>-0.139481663396361</v>
      </c>
      <c r="D132" s="6" t="n">
        <v>0.4</v>
      </c>
      <c r="E132" s="6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customFormat="false" ht="13.5" hidden="false" customHeight="true" outlineLevel="0" collapsed="false">
      <c r="A133" s="24" t="n">
        <v>17</v>
      </c>
      <c r="B133" s="25" t="n">
        <v>-0.030118954593106</v>
      </c>
      <c r="C133" s="25" t="n">
        <f aca="false">(B133+B134)/2</f>
        <v>-0.00408786469715331</v>
      </c>
      <c r="D133" s="6" t="n">
        <v>0.45</v>
      </c>
      <c r="E133" s="6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customFormat="false" ht="13.5" hidden="false" customHeight="true" outlineLevel="0" collapsed="false">
      <c r="A134" s="24" t="n">
        <v>14</v>
      </c>
      <c r="B134" s="25" t="n">
        <v>0.0219432251987994</v>
      </c>
      <c r="C134" s="25" t="n">
        <f aca="false">(B134+B135)/2</f>
        <v>0.0607038972668913</v>
      </c>
      <c r="D134" s="6" t="n">
        <v>0.5</v>
      </c>
      <c r="E134" s="6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customFormat="false" ht="13.5" hidden="false" customHeight="true" outlineLevel="0" collapsed="false">
      <c r="A135" s="24" t="n">
        <v>15</v>
      </c>
      <c r="B135" s="25" t="n">
        <v>0.0994645693349833</v>
      </c>
      <c r="C135" s="25" t="n">
        <f aca="false">(B135+B136)/2</f>
        <v>0.15943014709394</v>
      </c>
      <c r="D135" s="6" t="n">
        <v>0.55</v>
      </c>
      <c r="E135" s="6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customFormat="false" ht="13.5" hidden="false" customHeight="true" outlineLevel="0" collapsed="false">
      <c r="A136" s="24" t="n">
        <v>16</v>
      </c>
      <c r="B136" s="25" t="n">
        <v>0.219395724852896</v>
      </c>
      <c r="C136" s="25" t="n">
        <f aca="false">(B136+B137)/2</f>
        <v>0.269770029404139</v>
      </c>
      <c r="D136" s="6" t="n">
        <v>0.6</v>
      </c>
      <c r="E136" s="6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3.5" hidden="false" customHeight="true" outlineLevel="0" collapsed="false">
      <c r="A137" s="24" t="n">
        <v>2</v>
      </c>
      <c r="B137" s="25" t="n">
        <v>0.320144333955382</v>
      </c>
      <c r="C137" s="25" t="n">
        <f aca="false">(B137+B138)/2</f>
        <v>0.401807369514744</v>
      </c>
      <c r="D137" s="6" t="n">
        <v>0.65</v>
      </c>
      <c r="E137" s="6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3.5" hidden="false" customHeight="true" outlineLevel="0" collapsed="false">
      <c r="A138" s="24" t="n">
        <v>1</v>
      </c>
      <c r="B138" s="25" t="n">
        <v>0.483470405074107</v>
      </c>
      <c r="C138" s="25" t="n">
        <f aca="false">(B138+B139)/2</f>
        <v>0.788670226585733</v>
      </c>
      <c r="D138" s="6" t="n">
        <v>0.7</v>
      </c>
      <c r="E138" s="6"/>
      <c r="F138" s="2"/>
      <c r="G138" s="2"/>
      <c r="H138" s="2"/>
      <c r="I138" s="6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3.5" hidden="false" customHeight="true" outlineLevel="0" collapsed="false">
      <c r="A139" s="24" t="n">
        <v>8</v>
      </c>
      <c r="B139" s="25" t="n">
        <v>1.09387004809736</v>
      </c>
      <c r="C139" s="25" t="n">
        <f aca="false">(B139+B140)/2</f>
        <v>1.102687895484</v>
      </c>
      <c r="D139" s="6" t="n">
        <v>0.75</v>
      </c>
      <c r="E139" s="6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3.5" hidden="false" customHeight="true" outlineLevel="0" collapsed="false">
      <c r="A140" s="24" t="n">
        <v>7</v>
      </c>
      <c r="B140" s="25" t="n">
        <v>1.11150574287063</v>
      </c>
      <c r="C140" s="25" t="n">
        <f aca="false">(B140+B141)/2</f>
        <v>1.11968967541281</v>
      </c>
      <c r="D140" s="6" t="n">
        <v>0.8</v>
      </c>
      <c r="E140" s="6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3.5" hidden="false" customHeight="true" outlineLevel="0" collapsed="false">
      <c r="A141" s="24" t="n">
        <v>13</v>
      </c>
      <c r="B141" s="25" t="n">
        <v>1.12787360795498</v>
      </c>
      <c r="C141" s="25" t="n">
        <f aca="false">(B141+B142)/2</f>
        <v>1.51359050785023</v>
      </c>
      <c r="D141" s="6" t="n">
        <v>0.85</v>
      </c>
      <c r="E141" s="6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3.5" hidden="false" customHeight="true" outlineLevel="0" collapsed="false">
      <c r="A142" s="24" t="n">
        <v>4</v>
      </c>
      <c r="B142" s="25" t="n">
        <v>1.89930740774547</v>
      </c>
      <c r="C142" s="25" t="n">
        <f aca="false">(B142+B143)/2</f>
        <v>2.08309368331673</v>
      </c>
      <c r="D142" s="6" t="n">
        <v>0.9</v>
      </c>
      <c r="E142" s="6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customFormat="false" ht="13.5" hidden="false" customHeight="true" outlineLevel="0" collapsed="false">
      <c r="A143" s="24" t="n">
        <v>9</v>
      </c>
      <c r="B143" s="25" t="n">
        <v>2.26687995888798</v>
      </c>
      <c r="C143" s="25" t="n">
        <f aca="false">(B143+B144)/2</f>
        <v>2.40723405495305</v>
      </c>
      <c r="D143" s="6" t="n">
        <v>0.95</v>
      </c>
      <c r="E143" s="2"/>
      <c r="F143" s="2"/>
      <c r="G143" s="13" t="s">
        <v>1</v>
      </c>
      <c r="H143" s="13" t="s">
        <v>2</v>
      </c>
      <c r="I143" s="12" t="str">
        <f aca="false">INDEX(trans,49,lang)</f>
        <v>Calculs pour Student à 8 degrés de liberté</v>
      </c>
      <c r="J143" s="13"/>
      <c r="K143" s="13"/>
      <c r="L143" s="13"/>
      <c r="M143" s="13"/>
      <c r="N143" s="12" t="str">
        <f aca="false">INDEX(trans,50,lang)</f>
        <v>Calculs pour normale</v>
      </c>
      <c r="O143" s="13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customFormat="false" ht="13.5" hidden="false" customHeight="true" outlineLevel="0" collapsed="false">
      <c r="A144" s="24" t="n">
        <v>20</v>
      </c>
      <c r="B144" s="25" t="n">
        <v>2.54758815101811</v>
      </c>
      <c r="C144" s="25" t="n">
        <v>3</v>
      </c>
      <c r="D144" s="6" t="n">
        <v>1</v>
      </c>
      <c r="E144" s="2"/>
      <c r="F144" s="2"/>
      <c r="G144" s="13"/>
      <c r="H144" s="13"/>
      <c r="I144" s="33" t="s">
        <v>3</v>
      </c>
      <c r="J144" s="30" t="s">
        <v>4</v>
      </c>
      <c r="K144" s="30" t="s">
        <v>5</v>
      </c>
      <c r="L144" s="30" t="s">
        <v>6</v>
      </c>
      <c r="M144" s="30" t="s">
        <v>7</v>
      </c>
      <c r="N144" s="30" t="s">
        <v>8</v>
      </c>
      <c r="O144" s="30" t="s">
        <v>9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customFormat="false" ht="13.5" hidden="false" customHeight="true" outlineLevel="0" collapsed="false">
      <c r="A145" s="2"/>
      <c r="B145" s="2"/>
      <c r="C145" s="34" t="n">
        <v>-3.5</v>
      </c>
      <c r="D145" s="6"/>
      <c r="E145" s="34" t="n">
        <f aca="false">1-(1-(M145*J145/SQRT(I145)))/2</f>
        <v>0.00403954113020588</v>
      </c>
      <c r="F145" s="34" t="n">
        <f aca="false">IF(C145&gt;0,1-O145/2,O145/2)</f>
        <v>0.000374408764380548</v>
      </c>
      <c r="G145" s="34" t="n">
        <f aca="false">TDIST(ABS(C145),8,1)</f>
        <v>0.00403954113020595</v>
      </c>
      <c r="H145" s="34" t="n">
        <f aca="false">NORMSDIST(C145)</f>
        <v>0.000232629079035526</v>
      </c>
      <c r="I145" s="34" t="n">
        <f aca="false">(1+C145^2/8)</f>
        <v>2.53125</v>
      </c>
      <c r="J145" s="34" t="n">
        <f aca="false">C145/SQRT(8)</f>
        <v>-1.23743686707646</v>
      </c>
      <c r="K145" s="34" t="n">
        <f aca="false">1+5/(6*I145)</f>
        <v>1.32921810699588</v>
      </c>
      <c r="L145" s="34" t="n">
        <f aca="false">1+K145*3/(4*I145)</f>
        <v>1.39384240207285</v>
      </c>
      <c r="M145" s="34" t="n">
        <f aca="false">1+L145/(2*I145)</f>
        <v>1.27532689423661</v>
      </c>
      <c r="N145" s="6" t="n">
        <f aca="false">ABS(C145)</f>
        <v>3.5</v>
      </c>
      <c r="O145" s="34" t="n">
        <f aca="false">1/(((((0.019527*N145+0.000344)*N145+0.115194)*N145+0.196854)*N145+1)^4)</f>
        <v>0.000748817528761097</v>
      </c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3.5" hidden="false" customHeight="true" outlineLevel="0" collapsed="false">
      <c r="A146" s="2"/>
      <c r="B146" s="2"/>
      <c r="C146" s="34" t="n">
        <v>-3.4</v>
      </c>
      <c r="D146" s="6"/>
      <c r="E146" s="34" t="n">
        <f aca="false">1-(1-(M146*J146/SQRT(I146)))/2</f>
        <v>0.00468023424119823</v>
      </c>
      <c r="F146" s="34" t="n">
        <f aca="false">IF(C146&gt;0,1-O146/2,O146/2)</f>
        <v>0.000499816213916454</v>
      </c>
      <c r="G146" s="34" t="n">
        <f aca="false">TDIST(ABS(C146),8,1)</f>
        <v>0.00468023424119824</v>
      </c>
      <c r="H146" s="34" t="n">
        <f aca="false">NORMSDIST(C146)</f>
        <v>0.000336929265676882</v>
      </c>
      <c r="I146" s="34" t="n">
        <f aca="false">(1+C146^2/8)</f>
        <v>2.445</v>
      </c>
      <c r="J146" s="34" t="n">
        <f aca="false">C146/SQRT(8)</f>
        <v>-1.20208152801713</v>
      </c>
      <c r="K146" s="34" t="n">
        <f aca="false">1+5/(6*I146)</f>
        <v>1.34083162917519</v>
      </c>
      <c r="L146" s="34" t="n">
        <f aca="false">1+K146*3/(4*I146)</f>
        <v>1.41129804575926</v>
      </c>
      <c r="M146" s="34" t="n">
        <f aca="false">1+L146/(2*I146)</f>
        <v>1.28860900731273</v>
      </c>
      <c r="N146" s="6" t="n">
        <f aca="false">ABS(C146)</f>
        <v>3.4</v>
      </c>
      <c r="O146" s="34" t="n">
        <f aca="false">1/(((((0.019527*N146+0.000344)*N146+0.115194)*N146+0.196854)*N146+1)^4)</f>
        <v>0.000999632427832909</v>
      </c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</row>
    <row r="147" customFormat="false" ht="13.5" hidden="false" customHeight="true" outlineLevel="0" collapsed="false">
      <c r="A147" s="2"/>
      <c r="B147" s="2"/>
      <c r="C147" s="34" t="n">
        <v>-3.3</v>
      </c>
      <c r="D147" s="6"/>
      <c r="E147" s="34" t="n">
        <f aca="false">1-(1-(M147*J147/SQRT(I147)))/2</f>
        <v>0.0054294258049965</v>
      </c>
      <c r="F147" s="34" t="n">
        <f aca="false">IF(C147&gt;0,1-O147/2,O147/2)</f>
        <v>0.000667168610718314</v>
      </c>
      <c r="G147" s="34" t="n">
        <f aca="false">TDIST(ABS(C147),8,1)</f>
        <v>0.00542942580499647</v>
      </c>
      <c r="H147" s="34" t="n">
        <f aca="false">NORMSDIST(C147)</f>
        <v>0.000483424142383778</v>
      </c>
      <c r="I147" s="34" t="n">
        <f aca="false">(1+C147^2/8)</f>
        <v>2.36125</v>
      </c>
      <c r="J147" s="34" t="n">
        <f aca="false">C147/SQRT(8)</f>
        <v>-1.1667261889578</v>
      </c>
      <c r="K147" s="34" t="n">
        <f aca="false">1+5/(6*I147)</f>
        <v>1.35292041644609</v>
      </c>
      <c r="L147" s="34" t="n">
        <f aca="false">1+K147*3/(4*I147)</f>
        <v>1.42972591311152</v>
      </c>
      <c r="M147" s="34" t="n">
        <f aca="false">1+L147/(2*I147)</f>
        <v>1.30274767879545</v>
      </c>
      <c r="N147" s="6" t="n">
        <f aca="false">ABS(C147)</f>
        <v>3.3</v>
      </c>
      <c r="O147" s="34" t="n">
        <f aca="false">1/(((((0.019527*N147+0.000344)*N147+0.115194)*N147+0.196854)*N147+1)^4)</f>
        <v>0.00133433722143663</v>
      </c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</row>
    <row r="148" customFormat="false" ht="13.5" hidden="false" customHeight="true" outlineLevel="0" collapsed="false">
      <c r="A148" s="2"/>
      <c r="B148" s="2"/>
      <c r="C148" s="34" t="n">
        <v>-3.2</v>
      </c>
      <c r="D148" s="6"/>
      <c r="E148" s="34" t="n">
        <f aca="false">1-(1-(M148*J148/SQRT(I148)))/2</f>
        <v>0.00630617472188888</v>
      </c>
      <c r="F148" s="34" t="n">
        <f aca="false">IF(C148&gt;0,1-O148/2,O148/2)</f>
        <v>0.000890111252376675</v>
      </c>
      <c r="G148" s="34" t="n">
        <f aca="false">TDIST(ABS(C148),8,1)</f>
        <v>0.00630617472188877</v>
      </c>
      <c r="H148" s="34" t="n">
        <f aca="false">NORMSDIST(C148)</f>
        <v>0.000687137937915849</v>
      </c>
      <c r="I148" s="34" t="n">
        <f aca="false">(1+C148^2/8)</f>
        <v>2.28</v>
      </c>
      <c r="J148" s="34" t="n">
        <f aca="false">C148/SQRT(8)</f>
        <v>-1.13137084989848</v>
      </c>
      <c r="K148" s="34" t="n">
        <f aca="false">1+5/(6*I148)</f>
        <v>1.36549707602339</v>
      </c>
      <c r="L148" s="34" t="n">
        <f aca="false">1+K148*3/(4*I148)</f>
        <v>1.44917666974454</v>
      </c>
      <c r="M148" s="34" t="n">
        <f aca="false">1+L148/(2*I148)</f>
        <v>1.31780190125977</v>
      </c>
      <c r="N148" s="6" t="n">
        <f aca="false">ABS(C148)</f>
        <v>3.2</v>
      </c>
      <c r="O148" s="34" t="n">
        <f aca="false">1/(((((0.019527*N148+0.000344)*N148+0.115194)*N148+0.196854)*N148+1)^4)</f>
        <v>0.00178022250475335</v>
      </c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</row>
    <row r="149" customFormat="false" ht="13.5" hidden="false" customHeight="true" outlineLevel="0" collapsed="false">
      <c r="A149" s="2"/>
      <c r="B149" s="2"/>
      <c r="C149" s="34" t="n">
        <v>-3.1</v>
      </c>
      <c r="D149" s="6"/>
      <c r="E149" s="34" t="n">
        <f aca="false">1-(1-(M149*J149/SQRT(I149)))/2</f>
        <v>0.0073328823185238</v>
      </c>
      <c r="F149" s="34" t="n">
        <f aca="false">IF(C149&gt;0,1-O149/2,O149/2)</f>
        <v>0.00118643477128877</v>
      </c>
      <c r="G149" s="34" t="n">
        <f aca="false">TDIST(ABS(C149),8,1)</f>
        <v>0.00733288231852385</v>
      </c>
      <c r="H149" s="34" t="n">
        <f aca="false">NORMSDIST(C149)</f>
        <v>0.000967603213218358</v>
      </c>
      <c r="I149" s="34" t="n">
        <f aca="false">(1+C149^2/8)</f>
        <v>2.20125</v>
      </c>
      <c r="J149" s="34" t="n">
        <f aca="false">C149/SQRT(8)</f>
        <v>-1.09601551083915</v>
      </c>
      <c r="K149" s="34" t="n">
        <f aca="false">1+5/(6*I149)</f>
        <v>1.37857278061707</v>
      </c>
      <c r="L149" s="34" t="n">
        <f aca="false">1+K149*3/(4*I149)</f>
        <v>1.4697011177571</v>
      </c>
      <c r="M149" s="34" t="n">
        <f aca="false">1+L149/(2*I149)</f>
        <v>1.33383330329519</v>
      </c>
      <c r="N149" s="6" t="n">
        <f aca="false">ABS(C149)</f>
        <v>3.1</v>
      </c>
      <c r="O149" s="34" t="n">
        <f aca="false">1/(((((0.019527*N149+0.000344)*N149+0.115194)*N149+0.196854)*N149+1)^4)</f>
        <v>0.00237286954257754</v>
      </c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</row>
    <row r="150" customFormat="false" ht="13.5" hidden="false" customHeight="true" outlineLevel="0" collapsed="false">
      <c r="A150" s="2"/>
      <c r="B150" s="2"/>
      <c r="C150" s="34" t="n">
        <v>-3</v>
      </c>
      <c r="D150" s="6"/>
      <c r="E150" s="34" t="n">
        <f aca="false">1-(1-(M150*J150/SQRT(I150)))/2</f>
        <v>0.00853584061689139</v>
      </c>
      <c r="F150" s="34" t="n">
        <f aca="false">IF(C150&gt;0,1-O150/2,O150/2)</f>
        <v>0.00157916370387055</v>
      </c>
      <c r="G150" s="34" t="n">
        <f aca="false">TDIST(ABS(C150),8,1)</f>
        <v>0.00853584061689131</v>
      </c>
      <c r="H150" s="34" t="n">
        <f aca="false">NORMSDIST(C150)</f>
        <v>0.0013498980316301</v>
      </c>
      <c r="I150" s="34" t="n">
        <f aca="false">(1+C150^2/8)</f>
        <v>2.125</v>
      </c>
      <c r="J150" s="34" t="n">
        <f aca="false">C150/SQRT(8)</f>
        <v>-1.06066017177982</v>
      </c>
      <c r="K150" s="34" t="n">
        <f aca="false">1+5/(6*I150)</f>
        <v>1.3921568627451</v>
      </c>
      <c r="L150" s="34" t="n">
        <f aca="false">1+K150*3/(4*I150)</f>
        <v>1.49134948096886</v>
      </c>
      <c r="M150" s="34" t="n">
        <f aca="false">1+L150/(2*I150)</f>
        <v>1.35090576022797</v>
      </c>
      <c r="N150" s="6" t="n">
        <f aca="false">ABS(C150)</f>
        <v>3</v>
      </c>
      <c r="O150" s="34" t="n">
        <f aca="false">1/(((((0.019527*N150+0.000344)*N150+0.115194)*N150+0.196854)*N150+1)^4)</f>
        <v>0.0031583274077411</v>
      </c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</row>
    <row r="151" customFormat="false" ht="13.5" hidden="false" customHeight="true" outlineLevel="0" collapsed="false">
      <c r="A151" s="2"/>
      <c r="B151" s="2"/>
      <c r="C151" s="34" t="n">
        <v>-2.9</v>
      </c>
      <c r="D151" s="6"/>
      <c r="E151" s="34" t="n">
        <f aca="false">1-(1-(M151*J151/SQRT(I151)))/2</f>
        <v>0.00994585182754904</v>
      </c>
      <c r="F151" s="34" t="n">
        <f aca="false">IF(C151&gt;0,1-O151/2,O151/2)</f>
        <v>0.00209784360707588</v>
      </c>
      <c r="G151" s="34" t="n">
        <f aca="false">TDIST(ABS(C151),8,1)</f>
        <v>0.00994585182754892</v>
      </c>
      <c r="H151" s="34" t="n">
        <f aca="false">NORMSDIST(C151)</f>
        <v>0.00186581330038404</v>
      </c>
      <c r="I151" s="34" t="n">
        <f aca="false">(1+C151^2/8)</f>
        <v>2.05125</v>
      </c>
      <c r="J151" s="34" t="n">
        <f aca="false">C151/SQRT(8)</f>
        <v>-1.02530483272049</v>
      </c>
      <c r="K151" s="34" t="n">
        <f aca="false">1+5/(6*I151)</f>
        <v>1.40625634775543</v>
      </c>
      <c r="L151" s="34" t="n">
        <f aca="false">1+K151*3/(4*I151)</f>
        <v>1.51417051106232</v>
      </c>
      <c r="M151" s="34" t="n">
        <f aca="false">1+L151/(2*I151)</f>
        <v>1.36908482902189</v>
      </c>
      <c r="N151" s="6" t="n">
        <f aca="false">ABS(C151)</f>
        <v>2.9</v>
      </c>
      <c r="O151" s="34" t="n">
        <f aca="false">1/(((((0.019527*N151+0.000344)*N151+0.115194)*N151+0.196854)*N151+1)^4)</f>
        <v>0.00419568721415177</v>
      </c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</row>
    <row r="152" customFormat="false" ht="13.5" hidden="false" customHeight="true" outlineLevel="0" collapsed="false">
      <c r="A152" s="2"/>
      <c r="B152" s="2"/>
      <c r="C152" s="34" t="n">
        <v>-2.8</v>
      </c>
      <c r="D152" s="6"/>
      <c r="E152" s="34" t="n">
        <f aca="false">1-(1-(M152*J152/SQRT(I152)))/2</f>
        <v>0.0115989206545732</v>
      </c>
      <c r="F152" s="34" t="n">
        <f aca="false">IF(C152&gt;0,1-O152/2,O152/2)</f>
        <v>0.00278002089137631</v>
      </c>
      <c r="G152" s="34" t="n">
        <f aca="false">TDIST(ABS(C152),8,1)</f>
        <v>0.0115989206545731</v>
      </c>
      <c r="H152" s="34" t="n">
        <f aca="false">NORMSDIST(C152)</f>
        <v>0.00255513033042794</v>
      </c>
      <c r="I152" s="34" t="n">
        <f aca="false">(1+C152^2/8)</f>
        <v>1.98</v>
      </c>
      <c r="J152" s="34" t="n">
        <f aca="false">C152/SQRT(8)</f>
        <v>-0.989949493661166</v>
      </c>
      <c r="K152" s="34" t="n">
        <f aca="false">1+5/(6*I152)</f>
        <v>1.42087542087542</v>
      </c>
      <c r="L152" s="34" t="n">
        <f aca="false">1+K152*3/(4*I152)</f>
        <v>1.53821038669524</v>
      </c>
      <c r="M152" s="34" t="n">
        <f aca="false">1+L152/(2*I152)</f>
        <v>1.38843696633718</v>
      </c>
      <c r="N152" s="6" t="n">
        <f aca="false">ABS(C152)</f>
        <v>2.8</v>
      </c>
      <c r="O152" s="34" t="n">
        <f aca="false">1/(((((0.019527*N152+0.000344)*N152+0.115194)*N152+0.196854)*N152+1)^4)</f>
        <v>0.00556004178275262</v>
      </c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</row>
    <row r="153" customFormat="false" ht="13.5" hidden="false" customHeight="true" outlineLevel="0" collapsed="false">
      <c r="A153" s="2"/>
      <c r="B153" s="2"/>
      <c r="C153" s="34" t="n">
        <v>-2.7</v>
      </c>
      <c r="D153" s="6"/>
      <c r="E153" s="34" t="n">
        <f aca="false">1-(1-(M153*J153/SQRT(I153)))/2</f>
        <v>0.0135370175239831</v>
      </c>
      <c r="F153" s="34" t="n">
        <f aca="false">IF(C153&gt;0,1-O153/2,O153/2)</f>
        <v>0.00367288611563364</v>
      </c>
      <c r="G153" s="34" t="n">
        <f aca="false">TDIST(ABS(C153),8,1)</f>
        <v>0.0135370175239829</v>
      </c>
      <c r="H153" s="34" t="n">
        <f aca="false">NORMSDIST(C153)</f>
        <v>0.00346697380304067</v>
      </c>
      <c r="I153" s="34" t="n">
        <f aca="false">(1+C153^2/8)</f>
        <v>1.91125</v>
      </c>
      <c r="J153" s="34" t="n">
        <f aca="false">C153/SQRT(8)</f>
        <v>-0.954594154601839</v>
      </c>
      <c r="K153" s="34" t="n">
        <f aca="false">1+5/(6*I153)</f>
        <v>1.43601482450403</v>
      </c>
      <c r="L153" s="34" t="n">
        <f aca="false">1+K153*3/(4*I153)</f>
        <v>1.56351137652218</v>
      </c>
      <c r="M153" s="34" t="n">
        <f aca="false">1+L153/(2*I153)</f>
        <v>1.40902848306663</v>
      </c>
      <c r="N153" s="6" t="n">
        <f aca="false">ABS(C153)</f>
        <v>2.7</v>
      </c>
      <c r="O153" s="34" t="n">
        <f aca="false">1/(((((0.019527*N153+0.000344)*N153+0.115194)*N153+0.196854)*N153+1)^4)</f>
        <v>0.00734577223126729</v>
      </c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</row>
    <row r="154" customFormat="false" ht="13.5" hidden="false" customHeight="true" outlineLevel="0" collapsed="false">
      <c r="A154" s="2"/>
      <c r="B154" s="2"/>
      <c r="C154" s="34" t="n">
        <v>-2.6</v>
      </c>
      <c r="D154" s="6"/>
      <c r="E154" s="34" t="n">
        <f aca="false">1-(1-(M154*J154/SQRT(I154)))/2</f>
        <v>0.015808905782265</v>
      </c>
      <c r="F154" s="34" t="n">
        <f aca="false">IF(C154&gt;0,1-O154/2,O154/2)</f>
        <v>0.00483501939436947</v>
      </c>
      <c r="G154" s="34" t="n">
        <f aca="false">TDIST(ABS(C154),8,1)</f>
        <v>0.0158089057822649</v>
      </c>
      <c r="H154" s="34" t="n">
        <f aca="false">NORMSDIST(C154)</f>
        <v>0.00466118802371875</v>
      </c>
      <c r="I154" s="34" t="n">
        <f aca="false">(1+C154^2/8)</f>
        <v>1.845</v>
      </c>
      <c r="J154" s="34" t="n">
        <f aca="false">C154/SQRT(8)</f>
        <v>-0.919238815542512</v>
      </c>
      <c r="K154" s="34" t="n">
        <f aca="false">1+5/(6*I154)</f>
        <v>1.4516711833785</v>
      </c>
      <c r="L154" s="34" t="n">
        <f aca="false">1+K154*3/(4*I154)</f>
        <v>1.59011023714573</v>
      </c>
      <c r="M154" s="34" t="n">
        <f aca="false">1+L154/(2*I154)</f>
        <v>1.43092418350833</v>
      </c>
      <c r="N154" s="6" t="n">
        <f aca="false">ABS(C154)</f>
        <v>2.6</v>
      </c>
      <c r="O154" s="34" t="n">
        <f aca="false">1/(((((0.019527*N154+0.000344)*N154+0.115194)*N154+0.196854)*N154+1)^4)</f>
        <v>0.00967003878873895</v>
      </c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</row>
    <row r="155" customFormat="false" ht="13.5" hidden="false" customHeight="true" outlineLevel="0" collapsed="false">
      <c r="A155" s="2"/>
      <c r="B155" s="2"/>
      <c r="C155" s="34" t="n">
        <v>-2.5</v>
      </c>
      <c r="D155" s="6"/>
      <c r="E155" s="34" t="n">
        <f aca="false">1-(1-(M155*J155/SQRT(I155)))/2</f>
        <v>0.0184710188568121</v>
      </c>
      <c r="F155" s="34" t="n">
        <f aca="false">IF(C155&gt;0,1-O155/2,O155/2)</f>
        <v>0.00633813646656959</v>
      </c>
      <c r="G155" s="34" t="n">
        <f aca="false">TDIST(ABS(C155),8,1)</f>
        <v>0.018471018856812</v>
      </c>
      <c r="H155" s="34" t="n">
        <f aca="false">NORMSDIST(C155)</f>
        <v>0.00620966532577614</v>
      </c>
      <c r="I155" s="34" t="n">
        <f aca="false">(1+C155^2/8)</f>
        <v>1.78125</v>
      </c>
      <c r="J155" s="34" t="n">
        <f aca="false">C155/SQRT(8)</f>
        <v>-0.883883476483184</v>
      </c>
      <c r="K155" s="34" t="n">
        <f aca="false">1+5/(6*I155)</f>
        <v>1.46783625730994</v>
      </c>
      <c r="L155" s="34" t="n">
        <f aca="false">1+K155*3/(4*I155)</f>
        <v>1.61803631886734</v>
      </c>
      <c r="M155" s="34" t="n">
        <f aca="false">1+L155/(2*I155)</f>
        <v>1.45418563336627</v>
      </c>
      <c r="N155" s="6" t="n">
        <f aca="false">ABS(C155)</f>
        <v>2.5</v>
      </c>
      <c r="O155" s="34" t="n">
        <f aca="false">1/(((((0.019527*N155+0.000344)*N155+0.115194)*N155+0.196854)*N155+1)^4)</f>
        <v>0.0126762729331392</v>
      </c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</row>
    <row r="156" customFormat="false" ht="13.5" hidden="false" customHeight="true" outlineLevel="0" collapsed="false">
      <c r="A156" s="2"/>
      <c r="B156" s="2"/>
      <c r="C156" s="34" t="n">
        <v>-2.4</v>
      </c>
      <c r="D156" s="6"/>
      <c r="E156" s="34" t="n">
        <f aca="false">1-(1-(M156*J156/SQRT(I156)))/2</f>
        <v>0.0215883639139234</v>
      </c>
      <c r="F156" s="34" t="n">
        <f aca="false">IF(C156&gt;0,1-O156/2,O156/2)</f>
        <v>0.00826868871018672</v>
      </c>
      <c r="G156" s="34" t="n">
        <f aca="false">TDIST(ABS(C156),8,1)</f>
        <v>0.0215883639139234</v>
      </c>
      <c r="H156" s="34" t="n">
        <f aca="false">NORMSDIST(C156)</f>
        <v>0.00819753592459614</v>
      </c>
      <c r="I156" s="34" t="n">
        <f aca="false">(1+C156^2/8)</f>
        <v>1.72</v>
      </c>
      <c r="J156" s="34" t="n">
        <f aca="false">C156/SQRT(8)</f>
        <v>-0.848528137423857</v>
      </c>
      <c r="K156" s="34" t="n">
        <f aca="false">1+5/(6*I156)</f>
        <v>1.48449612403101</v>
      </c>
      <c r="L156" s="34" t="n">
        <f aca="false">1+K156*3/(4*I156)</f>
        <v>1.64730935640887</v>
      </c>
      <c r="M156" s="34" t="n">
        <f aca="false">1+L156/(2*I156)</f>
        <v>1.47886899895607</v>
      </c>
      <c r="N156" s="6" t="n">
        <f aca="false">ABS(C156)</f>
        <v>2.4</v>
      </c>
      <c r="O156" s="34" t="n">
        <f aca="false">1/(((((0.019527*N156+0.000344)*N156+0.115194)*N156+0.196854)*N156+1)^4)</f>
        <v>0.0165373774203734</v>
      </c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</row>
    <row r="157" customFormat="false" ht="13.5" hidden="false" customHeight="true" outlineLevel="0" collapsed="false">
      <c r="A157" s="2"/>
      <c r="B157" s="2"/>
      <c r="C157" s="34" t="n">
        <v>-2.3</v>
      </c>
      <c r="D157" s="6"/>
      <c r="E157" s="34" t="n">
        <f aca="false">1-(1-(M157*J157/SQRT(I157)))/2</f>
        <v>0.0252354163202411</v>
      </c>
      <c r="F157" s="34" t="n">
        <f aca="false">IF(C157&gt;0,1-O157/2,O157/2)</f>
        <v>0.0107291256435351</v>
      </c>
      <c r="G157" s="34" t="n">
        <f aca="false">TDIST(ABS(C157),8,1)</f>
        <v>0.025235416320241</v>
      </c>
      <c r="H157" s="34" t="n">
        <f aca="false">NORMSDIST(C157)</f>
        <v>0.0107241100216758</v>
      </c>
      <c r="I157" s="34" t="n">
        <f aca="false">(1+C157^2/8)</f>
        <v>1.66125</v>
      </c>
      <c r="J157" s="34" t="n">
        <f aca="false">C157/SQRT(8)</f>
        <v>-0.81317279836453</v>
      </c>
      <c r="K157" s="34" t="n">
        <f aca="false">1+5/(6*I157)</f>
        <v>1.50163029847003</v>
      </c>
      <c r="L157" s="34" t="n">
        <f aca="false">1+K157*3/(4*I157)</f>
        <v>1.67793692933184</v>
      </c>
      <c r="M157" s="34" t="n">
        <f aca="false">1+L157/(2*I157)</f>
        <v>1.50502240160477</v>
      </c>
      <c r="N157" s="6" t="n">
        <f aca="false">ABS(C157)</f>
        <v>2.3</v>
      </c>
      <c r="O157" s="34" t="n">
        <f aca="false">1/(((((0.019527*N157+0.000344)*N157+0.115194)*N157+0.196854)*N157+1)^4)</f>
        <v>0.0214582512870702</v>
      </c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</row>
    <row r="158" customFormat="false" ht="13.5" hidden="false" customHeight="true" outlineLevel="0" collapsed="false">
      <c r="A158" s="2"/>
      <c r="B158" s="2"/>
      <c r="C158" s="34" t="n">
        <v>-2.2</v>
      </c>
      <c r="D158" s="6"/>
      <c r="E158" s="34" t="n">
        <f aca="false">1-(1-(M158*J158/SQRT(I158)))/2</f>
        <v>0.0294969539579117</v>
      </c>
      <c r="F158" s="34" t="n">
        <f aca="false">IF(C158&gt;0,1-O158/2,O158/2)</f>
        <v>0.0138385929797567</v>
      </c>
      <c r="G158" s="34" t="n">
        <f aca="false">TDIST(ABS(C158),8,1)</f>
        <v>0.0294969539579118</v>
      </c>
      <c r="H158" s="34" t="n">
        <f aca="false">NORMSDIST(C158)</f>
        <v>0.0139034475134986</v>
      </c>
      <c r="I158" s="34" t="n">
        <f aca="false">(1+C158^2/8)</f>
        <v>1.605</v>
      </c>
      <c r="J158" s="34" t="n">
        <f aca="false">C158/SQRT(8)</f>
        <v>-0.777817459305202</v>
      </c>
      <c r="K158" s="34" t="n">
        <f aca="false">1+5/(6*I158)</f>
        <v>1.51921079958463</v>
      </c>
      <c r="L158" s="34" t="n">
        <f aca="false">1+K158*3/(4*I158)</f>
        <v>1.70991158859095</v>
      </c>
      <c r="M158" s="34" t="n">
        <f aca="false">1+L158/(2*I158)</f>
        <v>1.5326827378788</v>
      </c>
      <c r="N158" s="6" t="n">
        <f aca="false">ABS(C158)</f>
        <v>2.2</v>
      </c>
      <c r="O158" s="34" t="n">
        <f aca="false">1/(((((0.019527*N158+0.000344)*N158+0.115194)*N158+0.196854)*N158+1)^4)</f>
        <v>0.0276771859595134</v>
      </c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</row>
    <row r="159" customFormat="false" ht="13.5" hidden="false" customHeight="true" outlineLevel="0" collapsed="false">
      <c r="A159" s="2"/>
      <c r="B159" s="2"/>
      <c r="C159" s="34" t="n">
        <v>-2.1</v>
      </c>
      <c r="D159" s="6"/>
      <c r="E159" s="34" t="n">
        <f aca="false">1-(1-(M159*J159/SQRT(I159)))/2</f>
        <v>0.034468762147656</v>
      </c>
      <c r="F159" s="34" t="n">
        <f aca="false">IF(C159&gt;0,1-O159/2,O159/2)</f>
        <v>0.0177328242684661</v>
      </c>
      <c r="G159" s="34" t="n">
        <f aca="false">TDIST(ABS(C159),8,1)</f>
        <v>0.0344687621476561</v>
      </c>
      <c r="H159" s="34" t="n">
        <f aca="false">NORMSDIST(C159)</f>
        <v>0.0178644205628166</v>
      </c>
      <c r="I159" s="34" t="n">
        <f aca="false">(1+C159^2/8)</f>
        <v>1.55125</v>
      </c>
      <c r="J159" s="34" t="n">
        <f aca="false">C159/SQRT(8)</f>
        <v>-0.742462120245875</v>
      </c>
      <c r="K159" s="34" t="n">
        <f aca="false">1+5/(6*I159)</f>
        <v>1.5372011818426</v>
      </c>
      <c r="L159" s="34" t="n">
        <f aca="false">1+K159*3/(4*I159)</f>
        <v>1.74320766245412</v>
      </c>
      <c r="M159" s="34" t="n">
        <f aca="false">1+L159/(2*I159)</f>
        <v>1.56187192988046</v>
      </c>
      <c r="N159" s="6" t="n">
        <f aca="false">ABS(C159)</f>
        <v>2.1</v>
      </c>
      <c r="O159" s="34" t="n">
        <f aca="false">1/(((((0.019527*N159+0.000344)*N159+0.115194)*N159+0.196854)*N159+1)^4)</f>
        <v>0.0354656485369323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</row>
    <row r="160" customFormat="false" ht="13.5" hidden="false" customHeight="true" outlineLevel="0" collapsed="false">
      <c r="A160" s="2"/>
      <c r="B160" s="2"/>
      <c r="C160" s="34" t="n">
        <v>-2</v>
      </c>
      <c r="D160" s="6"/>
      <c r="E160" s="34" t="n">
        <f aca="false">1-(1-(M160*J160/SQRT(I160)))/2</f>
        <v>0.0402581189786313</v>
      </c>
      <c r="F160" s="34" t="n">
        <f aca="false">IF(C160&gt;0,1-O160/2,O160/2)</f>
        <v>0.0225630013557457</v>
      </c>
      <c r="G160" s="34" t="n">
        <f aca="false">TDIST(ABS(C160),8,1)</f>
        <v>0.0402581189786313</v>
      </c>
      <c r="H160" s="34" t="n">
        <f aca="false">NORMSDIST(C160)</f>
        <v>0.0227501319481792</v>
      </c>
      <c r="I160" s="34" t="n">
        <f aca="false">(1+C160^2/8)</f>
        <v>1.5</v>
      </c>
      <c r="J160" s="34" t="n">
        <f aca="false">C160/SQRT(8)</f>
        <v>-0.707106781186548</v>
      </c>
      <c r="K160" s="34" t="n">
        <f aca="false">1+5/(6*I160)</f>
        <v>1.55555555555556</v>
      </c>
      <c r="L160" s="34" t="n">
        <f aca="false">1+K160*3/(4*I160)</f>
        <v>1.77777777777778</v>
      </c>
      <c r="M160" s="34" t="n">
        <f aca="false">1+L160/(2*I160)</f>
        <v>1.59259259259259</v>
      </c>
      <c r="N160" s="6" t="n">
        <f aca="false">ABS(C160)</f>
        <v>2</v>
      </c>
      <c r="O160" s="34" t="n">
        <f aca="false">1/(((((0.019527*N160+0.000344)*N160+0.115194)*N160+0.196854)*N160+1)^4)</f>
        <v>0.0451260027114914</v>
      </c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</row>
    <row r="161" customFormat="false" ht="13.5" hidden="false" customHeight="true" outlineLevel="0" collapsed="false">
      <c r="A161" s="2"/>
      <c r="B161" s="2"/>
      <c r="C161" s="34" t="n">
        <v>-1.9</v>
      </c>
      <c r="D161" s="6"/>
      <c r="E161" s="34" t="n">
        <f aca="false">1-(1-(M161*J161/SQRT(I161)))/2</f>
        <v>0.0469839482037344</v>
      </c>
      <c r="F161" s="34" t="n">
        <f aca="false">IF(C161&gt;0,1-O161/2,O161/2)</f>
        <v>0.0284934176495811</v>
      </c>
      <c r="G161" s="34" t="n">
        <f aca="false">TDIST(ABS(C161),8,1)</f>
        <v>0.0469839482037344</v>
      </c>
      <c r="H161" s="34" t="n">
        <f aca="false">NORMSDIST(C161)</f>
        <v>0.0287165598160018</v>
      </c>
      <c r="I161" s="34" t="n">
        <f aca="false">(1+C161^2/8)</f>
        <v>1.45125</v>
      </c>
      <c r="J161" s="34" t="n">
        <f aca="false">C161/SQRT(8)</f>
        <v>-0.67175144212722</v>
      </c>
      <c r="K161" s="34" t="n">
        <f aca="false">1+5/(6*I161)</f>
        <v>1.57421762848119</v>
      </c>
      <c r="L161" s="34" t="n">
        <f aca="false">1+K161*3/(4*I161)</f>
        <v>1.81354916200579</v>
      </c>
      <c r="M161" s="34" t="n">
        <f aca="false">1+L161/(2*I161)</f>
        <v>1.62482313936461</v>
      </c>
      <c r="N161" s="6" t="n">
        <f aca="false">ABS(C161)</f>
        <v>1.9</v>
      </c>
      <c r="O161" s="34" t="n">
        <f aca="false">1/(((((0.019527*N161+0.000344)*N161+0.115194)*N161+0.196854)*N161+1)^4)</f>
        <v>0.0569868352991623</v>
      </c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</row>
    <row r="162" customFormat="false" ht="13.5" hidden="false" customHeight="true" outlineLevel="0" collapsed="false">
      <c r="A162" s="2"/>
      <c r="B162" s="2"/>
      <c r="C162" s="34" t="n">
        <v>-1.8</v>
      </c>
      <c r="D162" s="6"/>
      <c r="E162" s="34" t="n">
        <f aca="false">1-(1-(M162*J162/SQRT(I162)))/2</f>
        <v>0.0547765043220642</v>
      </c>
      <c r="F162" s="34" t="n">
        <f aca="false">IF(C162&gt;0,1-O162/2,O162/2)</f>
        <v>0.0356978814806701</v>
      </c>
      <c r="G162" s="34" t="n">
        <f aca="false">TDIST(ABS(C162),8,1)</f>
        <v>0.0547765043220641</v>
      </c>
      <c r="H162" s="34" t="n">
        <f aca="false">NORMSDIST(C162)</f>
        <v>0.0359303191129258</v>
      </c>
      <c r="I162" s="34" t="n">
        <f aca="false">(1+C162^2/8)</f>
        <v>1.405</v>
      </c>
      <c r="J162" s="34" t="n">
        <f aca="false">C162/SQRT(8)</f>
        <v>-0.636396103067893</v>
      </c>
      <c r="K162" s="34" t="n">
        <f aca="false">1+5/(6*I162)</f>
        <v>1.59311981020166</v>
      </c>
      <c r="L162" s="34" t="n">
        <f aca="false">1+K162*3/(4*I162)</f>
        <v>1.85041982750978</v>
      </c>
      <c r="M162" s="34" t="n">
        <f aca="false">1+L162/(2*I162)</f>
        <v>1.6585123941316</v>
      </c>
      <c r="N162" s="6" t="n">
        <f aca="false">ABS(C162)</f>
        <v>1.8</v>
      </c>
      <c r="O162" s="34" t="n">
        <f aca="false">1/(((((0.019527*N162+0.000344)*N162+0.115194)*N162+0.196854)*N162+1)^4)</f>
        <v>0.071395762961340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</row>
    <row r="163" customFormat="false" ht="13.5" hidden="false" customHeight="true" outlineLevel="0" collapsed="false">
      <c r="A163" s="2"/>
      <c r="B163" s="2"/>
      <c r="C163" s="34" t="n">
        <v>-1.7</v>
      </c>
      <c r="D163" s="6"/>
      <c r="E163" s="34" t="n">
        <f aca="false">1-(1-(M163*J163/SQRT(I163)))/2</f>
        <v>0.0637764348516172</v>
      </c>
      <c r="F163" s="34" t="n">
        <f aca="false">IF(C163&gt;0,1-O163/2,O163/2)</f>
        <v>0.0443549376775077</v>
      </c>
      <c r="G163" s="34" t="n">
        <f aca="false">TDIST(ABS(C163),8,1)</f>
        <v>0.0637764348516172</v>
      </c>
      <c r="H163" s="34" t="n">
        <f aca="false">NORMSDIST(C163)</f>
        <v>0.0445654627585431</v>
      </c>
      <c r="I163" s="34" t="n">
        <f aca="false">(1+C163^2/8)</f>
        <v>1.36125</v>
      </c>
      <c r="J163" s="34" t="n">
        <f aca="false">C163/SQRT(8)</f>
        <v>-0.601040764008565</v>
      </c>
      <c r="K163" s="34" t="n">
        <f aca="false">1+5/(6*I163)</f>
        <v>1.61218243036425</v>
      </c>
      <c r="L163" s="34" t="n">
        <f aca="false">1+K163*3/(4*I163)</f>
        <v>1.88825478256983</v>
      </c>
      <c r="M163" s="34" t="n">
        <f aca="false">1+L163/(2*I163)</f>
        <v>1.69357384116431</v>
      </c>
      <c r="N163" s="6" t="n">
        <f aca="false">ABS(C163)</f>
        <v>1.7</v>
      </c>
      <c r="O163" s="34" t="n">
        <f aca="false">1/(((((0.019527*N163+0.000344)*N163+0.115194)*N163+0.196854)*N163+1)^4)</f>
        <v>0.0887098753550154</v>
      </c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</row>
    <row r="164" customFormat="false" ht="13.5" hidden="false" customHeight="true" outlineLevel="0" collapsed="false">
      <c r="A164" s="2"/>
      <c r="B164" s="2"/>
      <c r="C164" s="34" t="n">
        <v>-1.6</v>
      </c>
      <c r="D164" s="6"/>
      <c r="E164" s="34" t="n">
        <f aca="false">1-(1-(M164*J164/SQRT(I164)))/2</f>
        <v>0.0741330520844118</v>
      </c>
      <c r="F164" s="34" t="n">
        <f aca="false">IF(C164&gt;0,1-O164/2,O164/2)</f>
        <v>0.0546421448380401</v>
      </c>
      <c r="G164" s="34" t="n">
        <f aca="false">TDIST(ABS(C164),8,1)</f>
        <v>0.0741330520844118</v>
      </c>
      <c r="H164" s="34" t="n">
        <f aca="false">NORMSDIST(C164)</f>
        <v>0.054799291699558</v>
      </c>
      <c r="I164" s="34" t="n">
        <f aca="false">(1+C164^2/8)</f>
        <v>1.32</v>
      </c>
      <c r="J164" s="34" t="n">
        <f aca="false">C164/SQRT(8)</f>
        <v>-0.565685424949238</v>
      </c>
      <c r="K164" s="34" t="n">
        <f aca="false">1+5/(6*I164)</f>
        <v>1.63131313131313</v>
      </c>
      <c r="L164" s="34" t="n">
        <f aca="false">1+K164*3/(4*I164)</f>
        <v>1.92688246097337</v>
      </c>
      <c r="M164" s="34" t="n">
        <f aca="false">1+L164/(2*I164)</f>
        <v>1.72987972006567</v>
      </c>
      <c r="N164" s="6" t="n">
        <f aca="false">ABS(C164)</f>
        <v>1.6</v>
      </c>
      <c r="O164" s="34" t="n">
        <f aca="false">1/(((((0.019527*N164+0.000344)*N164+0.115194)*N164+0.196854)*N164+1)^4)</f>
        <v>0.10928428967608</v>
      </c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</row>
    <row r="165" customFormat="false" ht="13.5" hidden="false" customHeight="true" outlineLevel="0" collapsed="false">
      <c r="A165" s="2"/>
      <c r="B165" s="2"/>
      <c r="C165" s="34" t="n">
        <v>-1.5</v>
      </c>
      <c r="D165" s="6"/>
      <c r="E165" s="34" t="n">
        <f aca="false">1-(1-(M165*J165/SQRT(I165)))/2</f>
        <v>0.0860016459759557</v>
      </c>
      <c r="F165" s="34" t="n">
        <f aca="false">IF(C165&gt;0,1-O165/2,O165/2)</f>
        <v>0.0667297939154901</v>
      </c>
      <c r="G165" s="34" t="n">
        <f aca="false">TDIST(ABS(C165),8,1)</f>
        <v>0.0860016459759556</v>
      </c>
      <c r="H165" s="34" t="n">
        <f aca="false">NORMSDIST(C165)</f>
        <v>0.0668072012688581</v>
      </c>
      <c r="I165" s="34" t="n">
        <f aca="false">(1+C165^2/8)</f>
        <v>1.28125</v>
      </c>
      <c r="J165" s="34" t="n">
        <f aca="false">C165/SQRT(8)</f>
        <v>-0.530330085889911</v>
      </c>
      <c r="K165" s="34" t="n">
        <f aca="false">1+5/(6*I165)</f>
        <v>1.65040650406504</v>
      </c>
      <c r="L165" s="34" t="n">
        <f aca="false">1+K165*3/(4*I165)</f>
        <v>1.96609161213563</v>
      </c>
      <c r="M165" s="34" t="n">
        <f aca="false">1+L165/(2*I165)</f>
        <v>1.76725526327244</v>
      </c>
      <c r="N165" s="6" t="n">
        <f aca="false">ABS(C165)</f>
        <v>1.5</v>
      </c>
      <c r="O165" s="34" t="n">
        <f aca="false">1/(((((0.019527*N165+0.000344)*N165+0.115194)*N165+0.196854)*N165+1)^4)</f>
        <v>0.13345958783098</v>
      </c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</row>
    <row r="166" customFormat="false" ht="13.5" hidden="false" customHeight="true" outlineLevel="0" collapsed="false">
      <c r="A166" s="2"/>
      <c r="B166" s="2"/>
      <c r="C166" s="34" t="n">
        <v>-1.4</v>
      </c>
      <c r="D166" s="2"/>
      <c r="E166" s="34" t="n">
        <f aca="false">1-(1-(M166*J166/SQRT(I166)))/2</f>
        <v>0.0995396873297437</v>
      </c>
      <c r="F166" s="34" t="n">
        <f aca="false">IF(C166&gt;0,1-O166/2,O166/2)</f>
        <v>0.0807745551882224</v>
      </c>
      <c r="G166" s="34" t="n">
        <f aca="false">TDIST(ABS(C166),8,1)</f>
        <v>0.0995396873297435</v>
      </c>
      <c r="H166" s="34" t="n">
        <f aca="false">NORMSDIST(C166)</f>
        <v>0.0807566592337711</v>
      </c>
      <c r="I166" s="34" t="n">
        <f aca="false">(1+C166^2/8)</f>
        <v>1.245</v>
      </c>
      <c r="J166" s="34" t="n">
        <f aca="false">C166/SQRT(8)</f>
        <v>-0.494974746830583</v>
      </c>
      <c r="K166" s="34" t="n">
        <f aca="false">1+5/(6*I166)</f>
        <v>1.66934404283802</v>
      </c>
      <c r="L166" s="34" t="n">
        <f aca="false">1+K166*3/(4*I166)</f>
        <v>2.00562894146869</v>
      </c>
      <c r="M166" s="34" t="n">
        <f aca="false">1+L166/(2*I166)</f>
        <v>1.80547347046935</v>
      </c>
      <c r="N166" s="6" t="n">
        <f aca="false">ABS(C166)</f>
        <v>1.4</v>
      </c>
      <c r="O166" s="34" t="n">
        <f aca="false">1/(((((0.019527*N166+0.000344)*N166+0.115194)*N166+0.196854)*N166+1)^4)</f>
        <v>0.161549110376445</v>
      </c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</row>
    <row r="167" customFormat="false" ht="13.5" hidden="false" customHeight="true" outlineLevel="0" collapsed="false">
      <c r="A167" s="2"/>
      <c r="B167" s="2"/>
      <c r="C167" s="34" t="n">
        <v>-1.3</v>
      </c>
      <c r="D167" s="2"/>
      <c r="E167" s="34" t="n">
        <f aca="false">1-(1-(M167*J167/SQRT(I167)))/2</f>
        <v>0.114901812459263</v>
      </c>
      <c r="F167" s="34" t="n">
        <f aca="false">IF(C167&gt;0,1-O167/2,O167/2)</f>
        <v>0.0969135626053701</v>
      </c>
      <c r="G167" s="34" t="n">
        <f aca="false">TDIST(ABS(C167),8,1)</f>
        <v>0.114901812459263</v>
      </c>
      <c r="H167" s="34" t="n">
        <f aca="false">NORMSDIST(C167)</f>
        <v>0.0968004845856103</v>
      </c>
      <c r="I167" s="34" t="n">
        <f aca="false">(1+C167^2/8)</f>
        <v>1.21125</v>
      </c>
      <c r="J167" s="34" t="n">
        <f aca="false">C167/SQRT(8)</f>
        <v>-0.459619407771256</v>
      </c>
      <c r="K167" s="34" t="n">
        <f aca="false">1+5/(6*I167)</f>
        <v>1.68799449604403</v>
      </c>
      <c r="L167" s="34" t="n">
        <f aca="false">1+K167*3/(4*I167)</f>
        <v>2.04519783036782</v>
      </c>
      <c r="M167" s="34" t="n">
        <f aca="false">1+L167/(2*I167)</f>
        <v>1.84425091036855</v>
      </c>
      <c r="N167" s="6" t="n">
        <f aca="false">ABS(C167)</f>
        <v>1.3</v>
      </c>
      <c r="O167" s="34" t="n">
        <f aca="false">1/(((((0.019527*N167+0.000344)*N167+0.115194)*N167+0.196854)*N167+1)^4)</f>
        <v>0.19382712521074</v>
      </c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</row>
    <row r="168" customFormat="false" ht="13.5" hidden="false" customHeight="true" outlineLevel="0" collapsed="false">
      <c r="A168" s="2"/>
      <c r="B168" s="2"/>
      <c r="C168" s="34" t="n">
        <v>-1.2</v>
      </c>
      <c r="D168" s="2"/>
      <c r="E168" s="34" t="n">
        <f aca="false">1-(1-(M168*J168/SQRT(I168)))/2</f>
        <v>0.132233552600908</v>
      </c>
      <c r="F168" s="34" t="n">
        <f aca="false">IF(C168&gt;0,1-O168/2,O168/2)</f>
        <v>0.115259365998985</v>
      </c>
      <c r="G168" s="34" t="n">
        <f aca="false">TDIST(ABS(C168),8,1)</f>
        <v>0.132233552600908</v>
      </c>
      <c r="H168" s="34" t="n">
        <f aca="false">NORMSDIST(C168)</f>
        <v>0.115069670221708</v>
      </c>
      <c r="I168" s="34" t="n">
        <f aca="false">(1+C168^2/8)</f>
        <v>1.18</v>
      </c>
      <c r="J168" s="34" t="n">
        <f aca="false">C168/SQRT(8)</f>
        <v>-0.424264068711928</v>
      </c>
      <c r="K168" s="34" t="n">
        <f aca="false">1+5/(6*I168)</f>
        <v>1.70621468926554</v>
      </c>
      <c r="L168" s="34" t="n">
        <f aca="false">1+K168*3/(4*I168)</f>
        <v>2.08445848893996</v>
      </c>
      <c r="M168" s="34" t="n">
        <f aca="false">1+L168/(2*I168)</f>
        <v>1.88324512243219</v>
      </c>
      <c r="N168" s="6" t="n">
        <f aca="false">ABS(C168)</f>
        <v>1.2</v>
      </c>
      <c r="O168" s="34" t="n">
        <f aca="false">1/(((((0.019527*N168+0.000344)*N168+0.115194)*N168+0.196854)*N168+1)^4)</f>
        <v>0.230518731997969</v>
      </c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3.5" hidden="false" customHeight="true" outlineLevel="0" collapsed="false">
      <c r="A169" s="2"/>
      <c r="B169" s="2"/>
      <c r="C169" s="34" t="n">
        <v>-1.1</v>
      </c>
      <c r="D169" s="2"/>
      <c r="E169" s="34" t="n">
        <f aca="false">1-(1-(M169*J169/SQRT(I169)))/2</f>
        <v>0.15166387668753</v>
      </c>
      <c r="F169" s="34" t="n">
        <f aca="false">IF(C169&gt;0,1-O169/2,O169/2)</f>
        <v>0.135896001094345</v>
      </c>
      <c r="G169" s="34" t="n">
        <f aca="false">TDIST(ABS(C169),8,1)</f>
        <v>0.15166387668753</v>
      </c>
      <c r="H169" s="34" t="n">
        <f aca="false">NORMSDIST(C169)</f>
        <v>0.135666060946383</v>
      </c>
      <c r="I169" s="34" t="n">
        <f aca="false">(1+C169^2/8)</f>
        <v>1.15125</v>
      </c>
      <c r="J169" s="34" t="n">
        <f aca="false">C169/SQRT(8)</f>
        <v>-0.388908729652601</v>
      </c>
      <c r="K169" s="34" t="n">
        <f aca="false">1+5/(6*I169)</f>
        <v>1.72385088671734</v>
      </c>
      <c r="L169" s="34" t="n">
        <f aca="false">1+K169*3/(4*I169)</f>
        <v>2.12302989362693</v>
      </c>
      <c r="M169" s="34" t="n">
        <f aca="false">1+L169/(2*I169)</f>
        <v>1.92205424261756</v>
      </c>
      <c r="N169" s="6" t="n">
        <f aca="false">ABS(C169)</f>
        <v>1.1</v>
      </c>
      <c r="O169" s="34" t="n">
        <f aca="false">1/(((((0.019527*N169+0.000344)*N169+0.115194)*N169+0.196854)*N169+1)^4)</f>
        <v>0.27179200218869</v>
      </c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3.5" hidden="false" customHeight="true" outlineLevel="0" collapsed="false">
      <c r="A170" s="2"/>
      <c r="B170" s="2"/>
      <c r="C170" s="34" t="n">
        <v>-1</v>
      </c>
      <c r="D170" s="2"/>
      <c r="E170" s="34" t="n">
        <f aca="false">1-(1-(M170*J170/SQRT(I170)))/2</f>
        <v>0.173296753543667</v>
      </c>
      <c r="F170" s="34" t="n">
        <f aca="false">IF(C170&gt;0,1-O170/2,O170/2)</f>
        <v>0.158876164729483</v>
      </c>
      <c r="G170" s="34" t="n">
        <f aca="false">TDIST(ABS(C170),8,1)</f>
        <v>0.173296753543667</v>
      </c>
      <c r="H170" s="34" t="n">
        <f aca="false">NORMSDIST(C170)</f>
        <v>0.158655253931457</v>
      </c>
      <c r="I170" s="34" t="n">
        <f aca="false">(1+C170^2/8)</f>
        <v>1.125</v>
      </c>
      <c r="J170" s="34" t="n">
        <f aca="false">C170/SQRT(8)</f>
        <v>-0.353553390593274</v>
      </c>
      <c r="K170" s="34" t="n">
        <f aca="false">1+5/(6*I170)</f>
        <v>1.74074074074074</v>
      </c>
      <c r="L170" s="34" t="n">
        <f aca="false">1+K170*3/(4*I170)</f>
        <v>2.16049382716049</v>
      </c>
      <c r="M170" s="34" t="n">
        <f aca="false">1+L170/(2*I170)</f>
        <v>1.960219478738</v>
      </c>
      <c r="N170" s="6" t="n">
        <f aca="false">ABS(C170)</f>
        <v>1</v>
      </c>
      <c r="O170" s="34" t="n">
        <f aca="false">1/(((((0.019527*N170+0.000344)*N170+0.115194)*N170+0.196854)*N170+1)^4)</f>
        <v>0.317752329458966</v>
      </c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3.5" hidden="false" customHeight="true" outlineLevel="0" collapsed="false">
      <c r="A171" s="2"/>
      <c r="B171" s="2"/>
      <c r="C171" s="34" t="n">
        <v>-0.9</v>
      </c>
      <c r="D171" s="2"/>
      <c r="E171" s="34" t="n">
        <f aca="false">1-(1-(M171*J171/SQRT(I171)))/2</f>
        <v>0.197202101732792</v>
      </c>
      <c r="F171" s="34" t="n">
        <f aca="false">IF(C171&gt;0,1-O171/2,O171/2)</f>
        <v>0.184219176536521</v>
      </c>
      <c r="G171" s="34" t="n">
        <f aca="false">TDIST(ABS(C171),8,1)</f>
        <v>0.197202101732792</v>
      </c>
      <c r="H171" s="34" t="n">
        <f aca="false">NORMSDIST(C171)</f>
        <v>0.18406012534676</v>
      </c>
      <c r="I171" s="34" t="n">
        <f aca="false">(1+C171^2/8)</f>
        <v>1.10125</v>
      </c>
      <c r="J171" s="34" t="n">
        <f aca="false">C171/SQRT(8)</f>
        <v>-0.318198051533946</v>
      </c>
      <c r="K171" s="34" t="n">
        <f aca="false">1+5/(6*I171)</f>
        <v>1.75671585319712</v>
      </c>
      <c r="L171" s="34" t="n">
        <f aca="false">1+K171*3/(4*I171)</f>
        <v>2.19640126210928</v>
      </c>
      <c r="M171" s="34" t="n">
        <f aca="false">1+L171/(2*I171)</f>
        <v>1.99723099301216</v>
      </c>
      <c r="N171" s="6" t="n">
        <f aca="false">ABS(C171)</f>
        <v>0.9</v>
      </c>
      <c r="O171" s="34" t="n">
        <f aca="false">1/(((((0.019527*N171+0.000344)*N171+0.115194)*N171+0.196854)*N171+1)^4)</f>
        <v>0.368438353073042</v>
      </c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3.5" hidden="false" customHeight="true" outlineLevel="0" collapsed="false">
      <c r="A172" s="2"/>
      <c r="B172" s="2"/>
      <c r="C172" s="34" t="n">
        <v>-0.8</v>
      </c>
      <c r="D172" s="2"/>
      <c r="E172" s="34" t="n">
        <f aca="false">1-(1-(M172*J172/SQRT(I172)))/2</f>
        <v>0.223406667057454</v>
      </c>
      <c r="F172" s="34" t="n">
        <f aca="false">IF(C172&gt;0,1-O172/2,O172/2)</f>
        <v>0.211909106789394</v>
      </c>
      <c r="G172" s="34" t="n">
        <f aca="false">TDIST(ABS(C172),8,1)</f>
        <v>0.223406667057454</v>
      </c>
      <c r="H172" s="34" t="n">
        <f aca="false">NORMSDIST(C172)</f>
        <v>0.211855398583397</v>
      </c>
      <c r="I172" s="34" t="n">
        <f aca="false">(1+C172^2/8)</f>
        <v>1.08</v>
      </c>
      <c r="J172" s="34" t="n">
        <f aca="false">C172/SQRT(8)</f>
        <v>-0.282842712474619</v>
      </c>
      <c r="K172" s="34" t="n">
        <f aca="false">1+5/(6*I172)</f>
        <v>1.7716049382716</v>
      </c>
      <c r="L172" s="34" t="n">
        <f aca="false">1+K172*3/(4*I172)</f>
        <v>2.23028120713306</v>
      </c>
      <c r="M172" s="34" t="n">
        <f aca="false">1+L172/(2*I172)</f>
        <v>2.03253759589493</v>
      </c>
      <c r="N172" s="6" t="n">
        <f aca="false">ABS(C172)</f>
        <v>0.8</v>
      </c>
      <c r="O172" s="34" t="n">
        <f aca="false">1/(((((0.019527*N172+0.000344)*N172+0.115194)*N172+0.196854)*N172+1)^4)</f>
        <v>0.423818213578787</v>
      </c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</row>
    <row r="173" customFormat="false" ht="13.5" hidden="false" customHeight="true" outlineLevel="0" collapsed="false">
      <c r="A173" s="2"/>
      <c r="B173" s="2"/>
      <c r="C173" s="34" t="n">
        <v>-0.7</v>
      </c>
      <c r="D173" s="2"/>
      <c r="E173" s="34" t="n">
        <f aca="false">1-(1-(M173*J173/SQRT(I173)))/2</f>
        <v>0.251885526009273</v>
      </c>
      <c r="F173" s="34" t="n">
        <f aca="false">IF(C173&gt;0,1-O173/2,O173/2)</f>
        <v>0.241892201428002</v>
      </c>
      <c r="G173" s="34" t="n">
        <f aca="false">TDIST(ABS(C173),8,1)</f>
        <v>0.251885526009272</v>
      </c>
      <c r="H173" s="34" t="n">
        <f aca="false">NORMSDIST(C173)</f>
        <v>0.241963652223073</v>
      </c>
      <c r="I173" s="34" t="n">
        <f aca="false">(1+C173^2/8)</f>
        <v>1.06125</v>
      </c>
      <c r="J173" s="34" t="n">
        <f aca="false">C173/SQRT(8)</f>
        <v>-0.247487373415292</v>
      </c>
      <c r="K173" s="34" t="n">
        <f aca="false">1+5/(6*I173)</f>
        <v>1.78523753435414</v>
      </c>
      <c r="L173" s="34" t="n">
        <f aca="false">1+K173*3/(4*I173)</f>
        <v>2.26165196774144</v>
      </c>
      <c r="M173" s="34" t="n">
        <f aca="false">1+L173/(2*I173)</f>
        <v>2.06556040882989</v>
      </c>
      <c r="N173" s="6" t="n">
        <f aca="false">ABS(C173)</f>
        <v>0.7</v>
      </c>
      <c r="O173" s="34" t="n">
        <f aca="false">1/(((((0.019527*N173+0.000344)*N173+0.115194)*N173+0.196854)*N173+1)^4)</f>
        <v>0.483784402856005</v>
      </c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3.5" hidden="false" customHeight="true" outlineLevel="0" collapsed="false">
      <c r="A174" s="2"/>
      <c r="B174" s="2"/>
      <c r="C174" s="34" t="n">
        <v>-0.6</v>
      </c>
      <c r="D174" s="2"/>
      <c r="E174" s="34" t="n">
        <f aca="false">1-(1-(M174*J174/SQRT(I174)))/2</f>
        <v>0.282555028937109</v>
      </c>
      <c r="F174" s="34" t="n">
        <f aca="false">IF(C174&gt;0,1-O174/2,O174/2)</f>
        <v>0.274072579973156</v>
      </c>
      <c r="G174" s="34" t="n">
        <f aca="false">TDIST(ABS(C174),8,1)</f>
        <v>0.28255502893711</v>
      </c>
      <c r="H174" s="34" t="n">
        <f aca="false">NORMSDIST(C174)</f>
        <v>0.274253117750074</v>
      </c>
      <c r="I174" s="34" t="n">
        <f aca="false">(1+C174^2/8)</f>
        <v>1.045</v>
      </c>
      <c r="J174" s="34" t="n">
        <f aca="false">C174/SQRT(8)</f>
        <v>-0.212132034355964</v>
      </c>
      <c r="K174" s="34" t="n">
        <f aca="false">1+5/(6*I174)</f>
        <v>1.79744816586922</v>
      </c>
      <c r="L174" s="34" t="n">
        <f aca="false">1+K174*3/(4*I174)</f>
        <v>2.29003456880566</v>
      </c>
      <c r="M174" s="34" t="n">
        <f aca="false">1+L174/(2*I174)</f>
        <v>2.09571032000271</v>
      </c>
      <c r="N174" s="6" t="n">
        <f aca="false">ABS(C174)</f>
        <v>0.6</v>
      </c>
      <c r="O174" s="34" t="n">
        <f aca="false">1/(((((0.019527*N174+0.000344)*N174+0.115194)*N174+0.196854)*N174+1)^4)</f>
        <v>0.548145159946313</v>
      </c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</row>
    <row r="175" customFormat="false" ht="13.5" hidden="false" customHeight="true" outlineLevel="0" collapsed="false">
      <c r="A175" s="2"/>
      <c r="B175" s="2"/>
      <c r="C175" s="34" t="n">
        <v>-0.5</v>
      </c>
      <c r="D175" s="2"/>
      <c r="E175" s="34" t="n">
        <f aca="false">1-(1-(M175*J175/SQRT(I175)))/2</f>
        <v>0.315268037778488</v>
      </c>
      <c r="F175" s="34" t="n">
        <f aca="false">IF(C175&gt;0,1-O175/2,O175/2)</f>
        <v>0.308305150491401</v>
      </c>
      <c r="G175" s="34" t="n">
        <f aca="false">TDIST(ABS(C175),8,1)</f>
        <v>0.315268037778488</v>
      </c>
      <c r="H175" s="34" t="n">
        <f aca="false">NORMSDIST(C175)</f>
        <v>0.308537538725987</v>
      </c>
      <c r="I175" s="34" t="n">
        <f aca="false">(1+C175^2/8)</f>
        <v>1.03125</v>
      </c>
      <c r="J175" s="34" t="n">
        <f aca="false">C175/SQRT(8)</f>
        <v>-0.176776695296637</v>
      </c>
      <c r="K175" s="34" t="n">
        <f aca="false">1+5/(6*I175)</f>
        <v>1.80808080808081</v>
      </c>
      <c r="L175" s="34" t="n">
        <f aca="false">1+K175*3/(4*I175)</f>
        <v>2.31496786042241</v>
      </c>
      <c r="M175" s="34" t="n">
        <f aca="false">1+L175/(2*I175)</f>
        <v>2.12240865959874</v>
      </c>
      <c r="N175" s="6" t="n">
        <f aca="false">ABS(C175)</f>
        <v>0.5</v>
      </c>
      <c r="O175" s="34" t="n">
        <f aca="false">1/(((((0.019527*N175+0.000344)*N175+0.115194)*N175+0.196854)*N175+1)^4)</f>
        <v>0.616610300982803</v>
      </c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</row>
    <row r="176" customFormat="false" ht="13.5" hidden="false" customHeight="true" outlineLevel="0" collapsed="false">
      <c r="A176" s="2"/>
      <c r="B176" s="2"/>
      <c r="C176" s="34" t="n">
        <v>-0.4</v>
      </c>
      <c r="D176" s="2"/>
      <c r="E176" s="34" t="n">
        <f aca="false">1-(1-(M176*J176/SQRT(I176)))/2</f>
        <v>0.34981225238021</v>
      </c>
      <c r="F176" s="34" t="n">
        <f aca="false">IF(C176&gt;0,1-O176/2,O176/2)</f>
        <v>0.344384801613192</v>
      </c>
      <c r="G176" s="34" t="n">
        <f aca="false">TDIST(ABS(C176),8,1)</f>
        <v>0.34981225238021</v>
      </c>
      <c r="H176" s="34" t="n">
        <f aca="false">NORMSDIST(C176)</f>
        <v>0.344578258389676</v>
      </c>
      <c r="I176" s="34" t="n">
        <f aca="false">(1+C176^2/8)</f>
        <v>1.02</v>
      </c>
      <c r="J176" s="34" t="n">
        <f aca="false">C176/SQRT(8)</f>
        <v>-0.14142135623731</v>
      </c>
      <c r="K176" s="34" t="n">
        <f aca="false">1+5/(6*I176)</f>
        <v>1.81699346405229</v>
      </c>
      <c r="L176" s="34" t="n">
        <f aca="false">1+K176*3/(4*I176)</f>
        <v>2.3360246059208</v>
      </c>
      <c r="M176" s="34" t="n">
        <f aca="false">1+L176/(2*I176)</f>
        <v>2.14511010094157</v>
      </c>
      <c r="N176" s="6" t="n">
        <f aca="false">ABS(C176)</f>
        <v>0.4</v>
      </c>
      <c r="O176" s="34" t="n">
        <f aca="false">1/(((((0.019527*N176+0.000344)*N176+0.115194)*N176+0.196854)*N176+1)^4)</f>
        <v>0.688769603226384</v>
      </c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</row>
    <row r="177" customFormat="false" ht="13.5" hidden="false" customHeight="true" outlineLevel="0" collapsed="false">
      <c r="A177" s="2"/>
      <c r="B177" s="2"/>
      <c r="C177" s="34" t="n">
        <v>-0.3</v>
      </c>
      <c r="D177" s="2"/>
      <c r="E177" s="34" t="n">
        <f aca="false">1-(1-(M177*J177/SQRT(I177)))/2</f>
        <v>0.385912240841249</v>
      </c>
      <c r="F177" s="34" t="n">
        <f aca="false">IF(C177&gt;0,1-O177/2,O177/2)</f>
        <v>0.382031219747565</v>
      </c>
      <c r="G177" s="34" t="n">
        <f aca="false">TDIST(ABS(C177),8,1)</f>
        <v>0.385912240841249</v>
      </c>
      <c r="H177" s="34" t="n">
        <f aca="false">NORMSDIST(C177)</f>
        <v>0.382088577811047</v>
      </c>
      <c r="I177" s="34" t="n">
        <f aca="false">(1+C177^2/8)</f>
        <v>1.01125</v>
      </c>
      <c r="J177" s="34" t="n">
        <f aca="false">C177/SQRT(8)</f>
        <v>-0.106066017177982</v>
      </c>
      <c r="K177" s="34" t="n">
        <f aca="false">1+5/(6*I177)</f>
        <v>1.82406262875979</v>
      </c>
      <c r="L177" s="34" t="n">
        <f aca="false">1+K177*3/(4*I177)</f>
        <v>2.35282766039045</v>
      </c>
      <c r="M177" s="34" t="n">
        <f aca="false">1+L177/(2*I177)</f>
        <v>2.16332640810405</v>
      </c>
      <c r="N177" s="6" t="n">
        <f aca="false">ABS(C177)</f>
        <v>0.3</v>
      </c>
      <c r="O177" s="34" t="n">
        <f aca="false">1/(((((0.019527*N177+0.000344)*N177+0.115194)*N177+0.196854)*N177+1)^4)</f>
        <v>0.764062439495129</v>
      </c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</row>
    <row r="178" customFormat="false" ht="13.5" hidden="false" customHeight="true" outlineLevel="0" collapsed="false">
      <c r="A178" s="2"/>
      <c r="B178" s="2"/>
      <c r="C178" s="34" t="n">
        <v>-0.2</v>
      </c>
      <c r="D178" s="2"/>
      <c r="E178" s="34" t="n">
        <f aca="false">1-(1-(M178*J178/SQRT(I178)))/2</f>
        <v>0.423235495700519</v>
      </c>
      <c r="F178" s="34" t="n">
        <f aca="false">IF(C178&gt;0,1-O178/2,O178/2)</f>
        <v>0.42086917478261</v>
      </c>
      <c r="G178" s="34" t="n">
        <f aca="false">TDIST(ABS(C178),8,1)</f>
        <v>0.42323549570052</v>
      </c>
      <c r="H178" s="34" t="n">
        <f aca="false">NORMSDIST(C178)</f>
        <v>0.420740290560897</v>
      </c>
      <c r="I178" s="34" t="n">
        <f aca="false">(1+C178^2/8)</f>
        <v>1.005</v>
      </c>
      <c r="J178" s="34" t="n">
        <f aca="false">C178/SQRT(8)</f>
        <v>-0.0707106781186548</v>
      </c>
      <c r="K178" s="34" t="n">
        <f aca="false">1+5/(6*I178)</f>
        <v>1.82918739635158</v>
      </c>
      <c r="L178" s="34" t="n">
        <f aca="false">1+K178*3/(4*I178)</f>
        <v>2.36506522115789</v>
      </c>
      <c r="M178" s="34" t="n">
        <f aca="false">1+L178/(2*I178)</f>
        <v>2.17664936376015</v>
      </c>
      <c r="N178" s="6" t="n">
        <f aca="false">ABS(C178)</f>
        <v>0.2</v>
      </c>
      <c r="O178" s="34" t="n">
        <f aca="false">1/(((((0.019527*N178+0.000344)*N178+0.115194)*N178+0.196854)*N178+1)^4)</f>
        <v>0.841738349565219</v>
      </c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</row>
    <row r="179" customFormat="false" ht="13.5" hidden="false" customHeight="true" outlineLevel="0" collapsed="false">
      <c r="A179" s="2"/>
      <c r="B179" s="2"/>
      <c r="C179" s="34" t="n">
        <v>-0.0999999999999998</v>
      </c>
      <c r="D179" s="2"/>
      <c r="E179" s="34" t="n">
        <f aca="false">1-(1-(M179*J179/SQRT(I179)))/2</f>
        <v>0.461402454715299</v>
      </c>
      <c r="F179" s="34" t="n">
        <f aca="false">IF(C179&gt;0,1-O179/2,O179/2)</f>
        <v>0.460404868264792</v>
      </c>
      <c r="G179" s="34" t="n">
        <f aca="false">TDIST(ABS(C179),8,1)</f>
        <v>0.461402454715298</v>
      </c>
      <c r="H179" s="34" t="n">
        <f aca="false">NORMSDIST(C179)</f>
        <v>0.460172162722971</v>
      </c>
      <c r="I179" s="34" t="n">
        <f aca="false">(1+C179^2/8)</f>
        <v>1.00125</v>
      </c>
      <c r="J179" s="34" t="n">
        <f aca="false">C179/SQRT(8)</f>
        <v>-0.0353553390593273</v>
      </c>
      <c r="K179" s="34" t="n">
        <f aca="false">1+5/(6*I179)</f>
        <v>1.83229296712443</v>
      </c>
      <c r="L179" s="34" t="n">
        <f aca="false">1+K179*3/(4*I179)</f>
        <v>2.37250409522429</v>
      </c>
      <c r="M179" s="34" t="n">
        <f aca="false">1+L179/(2*I179)</f>
        <v>2.18477108375745</v>
      </c>
      <c r="N179" s="6" t="n">
        <f aca="false">ABS(C179)</f>
        <v>0.0999999999999998</v>
      </c>
      <c r="O179" s="34" t="n">
        <f aca="false">1/(((((0.019527*N179+0.000344)*N179+0.115194)*N179+0.196854)*N179+1)^4)</f>
        <v>0.920809736529585</v>
      </c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</row>
    <row r="180" customFormat="false" ht="13.5" hidden="false" customHeight="true" outlineLevel="0" collapsed="false">
      <c r="A180" s="2"/>
      <c r="B180" s="2"/>
      <c r="C180" s="34" t="n">
        <v>1.94289029309402E-016</v>
      </c>
      <c r="D180" s="2"/>
      <c r="E180" s="34" t="n">
        <f aca="false">1-(1-(M180*J180/SQRT(I180)))/2</f>
        <v>0.5</v>
      </c>
      <c r="F180" s="34" t="n">
        <f aca="false">IF(C180&gt;0,1-O180/2,O180/2)</f>
        <v>0.5</v>
      </c>
      <c r="G180" s="34" t="n">
        <f aca="false">1-TDIST(ABS(C180),8,1)</f>
        <v>0.5</v>
      </c>
      <c r="H180" s="34" t="n">
        <f aca="false">NORMSDIST(C180)</f>
        <v>0.5</v>
      </c>
      <c r="I180" s="34" t="n">
        <f aca="false">(1+C180^2/8)</f>
        <v>1</v>
      </c>
      <c r="J180" s="34" t="n">
        <f aca="false">C180/SQRT(8)</f>
        <v>6.86915450674152E-017</v>
      </c>
      <c r="K180" s="34" t="n">
        <f aca="false">1+5/(6*I180)</f>
        <v>1.83333333333333</v>
      </c>
      <c r="L180" s="34" t="n">
        <f aca="false">1+K180*3/(4*I180)</f>
        <v>2.375</v>
      </c>
      <c r="M180" s="34" t="n">
        <f aca="false">1+L180/(2*I180)</f>
        <v>2.1875</v>
      </c>
      <c r="N180" s="6" t="n">
        <f aca="false">ABS(C180)</f>
        <v>1.94289029309402E-016</v>
      </c>
      <c r="O180" s="34" t="n">
        <f aca="false">1/(((((0.019527*N180+0.000344)*N180+0.115194)*N180+0.196854)*N180+1)^4)</f>
        <v>1</v>
      </c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</row>
    <row r="181" customFormat="false" ht="13.5" hidden="false" customHeight="true" outlineLevel="0" collapsed="false">
      <c r="A181" s="2"/>
      <c r="B181" s="2"/>
      <c r="C181" s="34" t="n">
        <v>0.1</v>
      </c>
      <c r="D181" s="2"/>
      <c r="E181" s="34" t="n">
        <f aca="false">1-(1-(M181*J181/SQRT(I181)))/2</f>
        <v>0.538597545284702</v>
      </c>
      <c r="F181" s="34" t="n">
        <f aca="false">IF(C181&gt;0,1-O181/2,O181/2)</f>
        <v>0.539595131735208</v>
      </c>
      <c r="G181" s="34" t="n">
        <f aca="false">1-TDIST(ABS(C181),8,1)</f>
        <v>0.538597545284702</v>
      </c>
      <c r="H181" s="34" t="n">
        <f aca="false">NORMSDIST(C181)</f>
        <v>0.539827837277029</v>
      </c>
      <c r="I181" s="34" t="n">
        <f aca="false">(1+C181^2/8)</f>
        <v>1.00125</v>
      </c>
      <c r="J181" s="34" t="n">
        <f aca="false">C181/SQRT(8)</f>
        <v>0.0353553390593274</v>
      </c>
      <c r="K181" s="34" t="n">
        <f aca="false">1+5/(6*I181)</f>
        <v>1.83229296712443</v>
      </c>
      <c r="L181" s="34" t="n">
        <f aca="false">1+K181*3/(4*I181)</f>
        <v>2.37250409522429</v>
      </c>
      <c r="M181" s="34" t="n">
        <f aca="false">1+L181/(2*I181)</f>
        <v>2.18477108375745</v>
      </c>
      <c r="N181" s="6" t="n">
        <f aca="false">ABS(C181)</f>
        <v>0.1</v>
      </c>
      <c r="O181" s="34" t="n">
        <f aca="false">1/(((((0.019527*N181+0.000344)*N181+0.115194)*N181+0.196854)*N181+1)^4)</f>
        <v>0.920809736529584</v>
      </c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</row>
    <row r="182" customFormat="false" ht="13.5" hidden="false" customHeight="true" outlineLevel="0" collapsed="false">
      <c r="A182" s="2"/>
      <c r="B182" s="2"/>
      <c r="C182" s="34" t="n">
        <v>0.2</v>
      </c>
      <c r="D182" s="2"/>
      <c r="E182" s="34" t="n">
        <f aca="false">1-(1-(M182*J182/SQRT(I182)))/2</f>
        <v>0.576764504299481</v>
      </c>
      <c r="F182" s="34" t="n">
        <f aca="false">IF(C182&gt;0,1-O182/2,O182/2)</f>
        <v>0.57913082521739</v>
      </c>
      <c r="G182" s="34" t="n">
        <f aca="false">1-TDIST(ABS(C182),8,1)</f>
        <v>0.57676450429948</v>
      </c>
      <c r="H182" s="34" t="n">
        <f aca="false">NORMSDIST(C182)</f>
        <v>0.579259709439103</v>
      </c>
      <c r="I182" s="34" t="n">
        <f aca="false">(1+C182^2/8)</f>
        <v>1.005</v>
      </c>
      <c r="J182" s="34" t="n">
        <f aca="false">C182/SQRT(8)</f>
        <v>0.0707106781186548</v>
      </c>
      <c r="K182" s="34" t="n">
        <f aca="false">1+5/(6*I182)</f>
        <v>1.82918739635158</v>
      </c>
      <c r="L182" s="34" t="n">
        <f aca="false">1+K182*3/(4*I182)</f>
        <v>2.36506522115789</v>
      </c>
      <c r="M182" s="34" t="n">
        <f aca="false">1+L182/(2*I182)</f>
        <v>2.17664936376015</v>
      </c>
      <c r="N182" s="6" t="n">
        <f aca="false">ABS(C182)</f>
        <v>0.2</v>
      </c>
      <c r="O182" s="34" t="n">
        <f aca="false">1/(((((0.019527*N182+0.000344)*N182+0.115194)*N182+0.196854)*N182+1)^4)</f>
        <v>0.841738349565219</v>
      </c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</row>
    <row r="183" customFormat="false" ht="13.5" hidden="false" customHeight="true" outlineLevel="0" collapsed="false">
      <c r="A183" s="2"/>
      <c r="B183" s="2"/>
      <c r="C183" s="34" t="n">
        <v>0.3</v>
      </c>
      <c r="D183" s="2"/>
      <c r="E183" s="34" t="n">
        <f aca="false">1-(1-(M183*J183/SQRT(I183)))/2</f>
        <v>0.614087759158751</v>
      </c>
      <c r="F183" s="34" t="n">
        <f aca="false">IF(C183&gt;0,1-O183/2,O183/2)</f>
        <v>0.617968780252435</v>
      </c>
      <c r="G183" s="34" t="n">
        <f aca="false">1-TDIST(ABS(C183),8,1)</f>
        <v>0.614087759158751</v>
      </c>
      <c r="H183" s="34" t="n">
        <f aca="false">NORMSDIST(C183)</f>
        <v>0.617911422188953</v>
      </c>
      <c r="I183" s="34" t="n">
        <f aca="false">(1+C183^2/8)</f>
        <v>1.01125</v>
      </c>
      <c r="J183" s="34" t="n">
        <f aca="false">C183/SQRT(8)</f>
        <v>0.106066017177982</v>
      </c>
      <c r="K183" s="34" t="n">
        <f aca="false">1+5/(6*I183)</f>
        <v>1.82406262875979</v>
      </c>
      <c r="L183" s="34" t="n">
        <f aca="false">1+K183*3/(4*I183)</f>
        <v>2.35282766039045</v>
      </c>
      <c r="M183" s="34" t="n">
        <f aca="false">1+L183/(2*I183)</f>
        <v>2.16332640810405</v>
      </c>
      <c r="N183" s="6" t="n">
        <f aca="false">ABS(C183)</f>
        <v>0.3</v>
      </c>
      <c r="O183" s="34" t="n">
        <f aca="false">1/(((((0.019527*N183+0.000344)*N183+0.115194)*N183+0.196854)*N183+1)^4)</f>
        <v>0.764062439495129</v>
      </c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</row>
    <row r="184" customFormat="false" ht="13.5" hidden="false" customHeight="true" outlineLevel="0" collapsed="false">
      <c r="A184" s="2"/>
      <c r="B184" s="2"/>
      <c r="C184" s="34" t="n">
        <v>0.4</v>
      </c>
      <c r="D184" s="2"/>
      <c r="E184" s="34" t="n">
        <f aca="false">1-(1-(M184*J184/SQRT(I184)))/2</f>
        <v>0.65018774761979</v>
      </c>
      <c r="F184" s="34" t="n">
        <f aca="false">IF(C184&gt;0,1-O184/2,O184/2)</f>
        <v>0.655615198386808</v>
      </c>
      <c r="G184" s="34" t="n">
        <f aca="false">1-TDIST(ABS(C184),8,1)</f>
        <v>0.65018774761979</v>
      </c>
      <c r="H184" s="34" t="n">
        <f aca="false">NORMSDIST(C184)</f>
        <v>0.655421741610324</v>
      </c>
      <c r="I184" s="34" t="n">
        <f aca="false">(1+C184^2/8)</f>
        <v>1.02</v>
      </c>
      <c r="J184" s="34" t="n">
        <f aca="false">C184/SQRT(8)</f>
        <v>0.14142135623731</v>
      </c>
      <c r="K184" s="34" t="n">
        <f aca="false">1+5/(6*I184)</f>
        <v>1.81699346405229</v>
      </c>
      <c r="L184" s="34" t="n">
        <f aca="false">1+K184*3/(4*I184)</f>
        <v>2.3360246059208</v>
      </c>
      <c r="M184" s="34" t="n">
        <f aca="false">1+L184/(2*I184)</f>
        <v>2.14511010094157</v>
      </c>
      <c r="N184" s="6" t="n">
        <f aca="false">ABS(C184)</f>
        <v>0.4</v>
      </c>
      <c r="O184" s="34" t="n">
        <f aca="false">1/(((((0.019527*N184+0.000344)*N184+0.115194)*N184+0.196854)*N184+1)^4)</f>
        <v>0.688769603226384</v>
      </c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3.5" hidden="false" customHeight="true" outlineLevel="0" collapsed="false">
      <c r="A185" s="2"/>
      <c r="B185" s="2"/>
      <c r="C185" s="34" t="n">
        <v>0.5</v>
      </c>
      <c r="D185" s="2"/>
      <c r="E185" s="34" t="n">
        <f aca="false">1-(1-(M185*J185/SQRT(I185)))/2</f>
        <v>0.684731962221512</v>
      </c>
      <c r="F185" s="34" t="n">
        <f aca="false">IF(C185&gt;0,1-O185/2,O185/2)</f>
        <v>0.691694849508599</v>
      </c>
      <c r="G185" s="34" t="n">
        <f aca="false">1-TDIST(ABS(C185),8,1)</f>
        <v>0.684731962221512</v>
      </c>
      <c r="H185" s="34" t="n">
        <f aca="false">NORMSDIST(C185)</f>
        <v>0.691462461274013</v>
      </c>
      <c r="I185" s="34" t="n">
        <f aca="false">(1+C185^2/8)</f>
        <v>1.03125</v>
      </c>
      <c r="J185" s="34" t="n">
        <f aca="false">C185/SQRT(8)</f>
        <v>0.176776695296637</v>
      </c>
      <c r="K185" s="34" t="n">
        <f aca="false">1+5/(6*I185)</f>
        <v>1.80808080808081</v>
      </c>
      <c r="L185" s="34" t="n">
        <f aca="false">1+K185*3/(4*I185)</f>
        <v>2.31496786042241</v>
      </c>
      <c r="M185" s="34" t="n">
        <f aca="false">1+L185/(2*I185)</f>
        <v>2.12240865959874</v>
      </c>
      <c r="N185" s="6" t="n">
        <f aca="false">ABS(C185)</f>
        <v>0.5</v>
      </c>
      <c r="O185" s="34" t="n">
        <f aca="false">1/(((((0.019527*N185+0.000344)*N185+0.115194)*N185+0.196854)*N185+1)^4)</f>
        <v>0.616610300982803</v>
      </c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</row>
    <row r="186" customFormat="false" ht="13.5" hidden="false" customHeight="true" outlineLevel="0" collapsed="false">
      <c r="A186" s="2"/>
      <c r="B186" s="2"/>
      <c r="C186" s="34" t="n">
        <v>0.6</v>
      </c>
      <c r="D186" s="2"/>
      <c r="E186" s="34" t="n">
        <f aca="false">1-(1-(M186*J186/SQRT(I186)))/2</f>
        <v>0.717444971062891</v>
      </c>
      <c r="F186" s="34" t="n">
        <f aca="false">IF(C186&gt;0,1-O186/2,O186/2)</f>
        <v>0.725927420026844</v>
      </c>
      <c r="G186" s="34" t="n">
        <f aca="false">1-TDIST(ABS(C186),8,1)</f>
        <v>0.717444971062891</v>
      </c>
      <c r="H186" s="34" t="n">
        <f aca="false">NORMSDIST(C186)</f>
        <v>0.725746882249927</v>
      </c>
      <c r="I186" s="34" t="n">
        <f aca="false">(1+C186^2/8)</f>
        <v>1.045</v>
      </c>
      <c r="J186" s="34" t="n">
        <f aca="false">C186/SQRT(8)</f>
        <v>0.212132034355964</v>
      </c>
      <c r="K186" s="34" t="n">
        <f aca="false">1+5/(6*I186)</f>
        <v>1.79744816586922</v>
      </c>
      <c r="L186" s="34" t="n">
        <f aca="false">1+K186*3/(4*I186)</f>
        <v>2.29003456880566</v>
      </c>
      <c r="M186" s="34" t="n">
        <f aca="false">1+L186/(2*I186)</f>
        <v>2.09571032000271</v>
      </c>
      <c r="N186" s="6" t="n">
        <f aca="false">ABS(C186)</f>
        <v>0.6</v>
      </c>
      <c r="O186" s="34" t="n">
        <f aca="false">1/(((((0.019527*N186+0.000344)*N186+0.115194)*N186+0.196854)*N186+1)^4)</f>
        <v>0.548145159946313</v>
      </c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</row>
    <row r="187" customFormat="false" ht="13.5" hidden="false" customHeight="true" outlineLevel="0" collapsed="false">
      <c r="A187" s="2"/>
      <c r="B187" s="2"/>
      <c r="C187" s="34" t="n">
        <v>0.7</v>
      </c>
      <c r="D187" s="2"/>
      <c r="E187" s="34" t="n">
        <f aca="false">1-(1-(M187*J187/SQRT(I187)))/2</f>
        <v>0.748114473990728</v>
      </c>
      <c r="F187" s="34" t="n">
        <f aca="false">IF(C187&gt;0,1-O187/2,O187/2)</f>
        <v>0.758107798571998</v>
      </c>
      <c r="G187" s="34" t="n">
        <f aca="false">1-TDIST(ABS(C187),8,1)</f>
        <v>0.748114473990728</v>
      </c>
      <c r="H187" s="34" t="n">
        <f aca="false">NORMSDIST(C187)</f>
        <v>0.758036347776927</v>
      </c>
      <c r="I187" s="34" t="n">
        <f aca="false">(1+C187^2/8)</f>
        <v>1.06125</v>
      </c>
      <c r="J187" s="34" t="n">
        <f aca="false">C187/SQRT(8)</f>
        <v>0.247487373415292</v>
      </c>
      <c r="K187" s="34" t="n">
        <f aca="false">1+5/(6*I187)</f>
        <v>1.78523753435414</v>
      </c>
      <c r="L187" s="34" t="n">
        <f aca="false">1+K187*3/(4*I187)</f>
        <v>2.26165196774144</v>
      </c>
      <c r="M187" s="34" t="n">
        <f aca="false">1+L187/(2*I187)</f>
        <v>2.06556040882989</v>
      </c>
      <c r="N187" s="6" t="n">
        <f aca="false">ABS(C187)</f>
        <v>0.7</v>
      </c>
      <c r="O187" s="34" t="n">
        <f aca="false">1/(((((0.019527*N187+0.000344)*N187+0.115194)*N187+0.196854)*N187+1)^4)</f>
        <v>0.483784402856005</v>
      </c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</row>
    <row r="188" customFormat="false" ht="13.5" hidden="false" customHeight="true" outlineLevel="0" collapsed="false">
      <c r="A188" s="2"/>
      <c r="B188" s="2"/>
      <c r="C188" s="34" t="n">
        <v>0.8</v>
      </c>
      <c r="D188" s="2"/>
      <c r="E188" s="34" t="n">
        <f aca="false">1-(1-(M188*J188/SQRT(I188)))/2</f>
        <v>0.776593332942546</v>
      </c>
      <c r="F188" s="34" t="n">
        <f aca="false">IF(C188&gt;0,1-O188/2,O188/2)</f>
        <v>0.788090893210606</v>
      </c>
      <c r="G188" s="34" t="n">
        <f aca="false">1-TDIST(ABS(C188),8,1)</f>
        <v>0.776593332942546</v>
      </c>
      <c r="H188" s="34" t="n">
        <f aca="false">NORMSDIST(C188)</f>
        <v>0.788144601416603</v>
      </c>
      <c r="I188" s="34" t="n">
        <f aca="false">(1+C188^2/8)</f>
        <v>1.08</v>
      </c>
      <c r="J188" s="34" t="n">
        <f aca="false">C188/SQRT(8)</f>
        <v>0.282842712474619</v>
      </c>
      <c r="K188" s="34" t="n">
        <f aca="false">1+5/(6*I188)</f>
        <v>1.7716049382716</v>
      </c>
      <c r="L188" s="34" t="n">
        <f aca="false">1+K188*3/(4*I188)</f>
        <v>2.23028120713306</v>
      </c>
      <c r="M188" s="34" t="n">
        <f aca="false">1+L188/(2*I188)</f>
        <v>2.03253759589493</v>
      </c>
      <c r="N188" s="6" t="n">
        <f aca="false">ABS(C188)</f>
        <v>0.8</v>
      </c>
      <c r="O188" s="34" t="n">
        <f aca="false">1/(((((0.019527*N188+0.000344)*N188+0.115194)*N188+0.196854)*N188+1)^4)</f>
        <v>0.423818213578787</v>
      </c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</row>
    <row r="189" customFormat="false" ht="13.5" hidden="false" customHeight="true" outlineLevel="0" collapsed="false">
      <c r="A189" s="2"/>
      <c r="B189" s="2"/>
      <c r="C189" s="34" t="n">
        <v>0.9</v>
      </c>
      <c r="D189" s="2"/>
      <c r="E189" s="34" t="n">
        <f aca="false">1-(1-(M189*J189/SQRT(I189)))/2</f>
        <v>0.802797898267208</v>
      </c>
      <c r="F189" s="34" t="n">
        <f aca="false">IF(C189&gt;0,1-O189/2,O189/2)</f>
        <v>0.815780823463479</v>
      </c>
      <c r="G189" s="34" t="n">
        <f aca="false">1-TDIST(ABS(C189),8,1)</f>
        <v>0.802797898267208</v>
      </c>
      <c r="H189" s="34" t="n">
        <f aca="false">NORMSDIST(C189)</f>
        <v>0.815939874653241</v>
      </c>
      <c r="I189" s="34" t="n">
        <f aca="false">(1+C189^2/8)</f>
        <v>1.10125</v>
      </c>
      <c r="J189" s="34" t="n">
        <f aca="false">C189/SQRT(8)</f>
        <v>0.318198051533946</v>
      </c>
      <c r="K189" s="34" t="n">
        <f aca="false">1+5/(6*I189)</f>
        <v>1.75671585319712</v>
      </c>
      <c r="L189" s="34" t="n">
        <f aca="false">1+K189*3/(4*I189)</f>
        <v>2.19640126210928</v>
      </c>
      <c r="M189" s="34" t="n">
        <f aca="false">1+L189/(2*I189)</f>
        <v>1.99723099301216</v>
      </c>
      <c r="N189" s="6" t="n">
        <f aca="false">ABS(C189)</f>
        <v>0.9</v>
      </c>
      <c r="O189" s="34" t="n">
        <f aca="false">1/(((((0.019527*N189+0.000344)*N189+0.115194)*N189+0.196854)*N189+1)^4)</f>
        <v>0.368438353073042</v>
      </c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</row>
    <row r="190" customFormat="false" ht="13.5" hidden="false" customHeight="true" outlineLevel="0" collapsed="false">
      <c r="A190" s="2"/>
      <c r="B190" s="2"/>
      <c r="C190" s="34" t="n">
        <v>1</v>
      </c>
      <c r="D190" s="2"/>
      <c r="E190" s="34" t="n">
        <f aca="false">1-(1-(M190*J190/SQRT(I190)))/2</f>
        <v>0.826703246456333</v>
      </c>
      <c r="F190" s="34" t="n">
        <f aca="false">IF(C190&gt;0,1-O190/2,O190/2)</f>
        <v>0.841123835270517</v>
      </c>
      <c r="G190" s="34" t="n">
        <f aca="false">1-TDIST(ABS(C190),8,1)</f>
        <v>0.826703246456333</v>
      </c>
      <c r="H190" s="34" t="n">
        <f aca="false">NORMSDIST(C190)</f>
        <v>0.841344746068543</v>
      </c>
      <c r="I190" s="34" t="n">
        <f aca="false">(1+C190^2/8)</f>
        <v>1.125</v>
      </c>
      <c r="J190" s="34" t="n">
        <f aca="false">C190/SQRT(8)</f>
        <v>0.353553390593274</v>
      </c>
      <c r="K190" s="34" t="n">
        <f aca="false">1+5/(6*I190)</f>
        <v>1.74074074074074</v>
      </c>
      <c r="L190" s="34" t="n">
        <f aca="false">1+K190*3/(4*I190)</f>
        <v>2.16049382716049</v>
      </c>
      <c r="M190" s="34" t="n">
        <f aca="false">1+L190/(2*I190)</f>
        <v>1.960219478738</v>
      </c>
      <c r="N190" s="6" t="n">
        <f aca="false">ABS(C190)</f>
        <v>1</v>
      </c>
      <c r="O190" s="34" t="n">
        <f aca="false">1/(((((0.019527*N190+0.000344)*N190+0.115194)*N190+0.196854)*N190+1)^4)</f>
        <v>0.317752329458966</v>
      </c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3.5" hidden="false" customHeight="true" outlineLevel="0" collapsed="false">
      <c r="A191" s="2"/>
      <c r="B191" s="2"/>
      <c r="C191" s="34" t="n">
        <v>1.1</v>
      </c>
      <c r="D191" s="2"/>
      <c r="E191" s="34" t="n">
        <f aca="false">1-(1-(M191*J191/SQRT(I191)))/2</f>
        <v>0.84833612331247</v>
      </c>
      <c r="F191" s="34" t="n">
        <f aca="false">IF(C191&gt;0,1-O191/2,O191/2)</f>
        <v>0.864103998905655</v>
      </c>
      <c r="G191" s="34" t="n">
        <f aca="false">1-TDIST(ABS(C191),8,1)</f>
        <v>0.84833612331247</v>
      </c>
      <c r="H191" s="34" t="n">
        <f aca="false">NORMSDIST(C191)</f>
        <v>0.864333939053617</v>
      </c>
      <c r="I191" s="34" t="n">
        <f aca="false">(1+C191^2/8)</f>
        <v>1.15125</v>
      </c>
      <c r="J191" s="34" t="n">
        <f aca="false">C191/SQRT(8)</f>
        <v>0.388908729652601</v>
      </c>
      <c r="K191" s="34" t="n">
        <f aca="false">1+5/(6*I191)</f>
        <v>1.72385088671734</v>
      </c>
      <c r="L191" s="34" t="n">
        <f aca="false">1+K191*3/(4*I191)</f>
        <v>2.12302989362693</v>
      </c>
      <c r="M191" s="34" t="n">
        <f aca="false">1+L191/(2*I191)</f>
        <v>1.92205424261756</v>
      </c>
      <c r="N191" s="6" t="n">
        <f aca="false">ABS(C191)</f>
        <v>1.1</v>
      </c>
      <c r="O191" s="34" t="n">
        <f aca="false">1/(((((0.019527*N191+0.000344)*N191+0.115194)*N191+0.196854)*N191+1)^4)</f>
        <v>0.27179200218869</v>
      </c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</row>
    <row r="192" customFormat="false" ht="13.5" hidden="false" customHeight="true" outlineLevel="0" collapsed="false">
      <c r="A192" s="2"/>
      <c r="B192" s="2"/>
      <c r="C192" s="34" t="n">
        <v>1.2</v>
      </c>
      <c r="D192" s="2"/>
      <c r="E192" s="34" t="n">
        <f aca="false">1-(1-(M192*J192/SQRT(I192)))/2</f>
        <v>0.867766447399092</v>
      </c>
      <c r="F192" s="34" t="n">
        <f aca="false">IF(C192&gt;0,1-O192/2,O192/2)</f>
        <v>0.884740634001015</v>
      </c>
      <c r="G192" s="34" t="n">
        <f aca="false">1-TDIST(ABS(C192),8,1)</f>
        <v>0.867766447399092</v>
      </c>
      <c r="H192" s="34" t="n">
        <f aca="false">NORMSDIST(C192)</f>
        <v>0.884930329778292</v>
      </c>
      <c r="I192" s="34" t="n">
        <f aca="false">(1+C192^2/8)</f>
        <v>1.18</v>
      </c>
      <c r="J192" s="34" t="n">
        <f aca="false">C192/SQRT(8)</f>
        <v>0.424264068711928</v>
      </c>
      <c r="K192" s="34" t="n">
        <f aca="false">1+5/(6*I192)</f>
        <v>1.70621468926554</v>
      </c>
      <c r="L192" s="34" t="n">
        <f aca="false">1+K192*3/(4*I192)</f>
        <v>2.08445848893996</v>
      </c>
      <c r="M192" s="34" t="n">
        <f aca="false">1+L192/(2*I192)</f>
        <v>1.88324512243219</v>
      </c>
      <c r="N192" s="6" t="n">
        <f aca="false">ABS(C192)</f>
        <v>1.2</v>
      </c>
      <c r="O192" s="34" t="n">
        <f aca="false">1/(((((0.019527*N192+0.000344)*N192+0.115194)*N192+0.196854)*N192+1)^4)</f>
        <v>0.230518731997969</v>
      </c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</row>
    <row r="193" customFormat="false" ht="13.5" hidden="false" customHeight="true" outlineLevel="0" collapsed="false">
      <c r="A193" s="2"/>
      <c r="B193" s="2"/>
      <c r="C193" s="34" t="n">
        <v>1.3</v>
      </c>
      <c r="D193" s="2"/>
      <c r="E193" s="34" t="n">
        <f aca="false">1-(1-(M193*J193/SQRT(I193)))/2</f>
        <v>0.885098187540737</v>
      </c>
      <c r="F193" s="34" t="n">
        <f aca="false">IF(C193&gt;0,1-O193/2,O193/2)</f>
        <v>0.90308643739463</v>
      </c>
      <c r="G193" s="34" t="n">
        <f aca="false">1-TDIST(ABS(C193),8,1)</f>
        <v>0.885098187540737</v>
      </c>
      <c r="H193" s="34" t="n">
        <f aca="false">NORMSDIST(C193)</f>
        <v>0.90319951541439</v>
      </c>
      <c r="I193" s="34" t="n">
        <f aca="false">(1+C193^2/8)</f>
        <v>1.21125</v>
      </c>
      <c r="J193" s="34" t="n">
        <f aca="false">C193/SQRT(8)</f>
        <v>0.459619407771256</v>
      </c>
      <c r="K193" s="34" t="n">
        <f aca="false">1+5/(6*I193)</f>
        <v>1.68799449604403</v>
      </c>
      <c r="L193" s="34" t="n">
        <f aca="false">1+K193*3/(4*I193)</f>
        <v>2.04519783036782</v>
      </c>
      <c r="M193" s="34" t="n">
        <f aca="false">1+L193/(2*I193)</f>
        <v>1.84425091036855</v>
      </c>
      <c r="N193" s="6" t="n">
        <f aca="false">ABS(C193)</f>
        <v>1.3</v>
      </c>
      <c r="O193" s="34" t="n">
        <f aca="false">1/(((((0.019527*N193+0.000344)*N193+0.115194)*N193+0.196854)*N193+1)^4)</f>
        <v>0.19382712521074</v>
      </c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</row>
    <row r="194" customFormat="false" ht="13.5" hidden="false" customHeight="true" outlineLevel="0" collapsed="false">
      <c r="A194" s="2"/>
      <c r="B194" s="2"/>
      <c r="C194" s="34" t="n">
        <v>1.4</v>
      </c>
      <c r="D194" s="2"/>
      <c r="E194" s="34" t="n">
        <f aca="false">1-(1-(M194*J194/SQRT(I194)))/2</f>
        <v>0.900460312670256</v>
      </c>
      <c r="F194" s="34" t="n">
        <f aca="false">IF(C194&gt;0,1-O194/2,O194/2)</f>
        <v>0.919225444811778</v>
      </c>
      <c r="G194" s="34" t="n">
        <f aca="false">1-TDIST(ABS(C194),8,1)</f>
        <v>0.900460312670257</v>
      </c>
      <c r="H194" s="34" t="n">
        <f aca="false">NORMSDIST(C194)</f>
        <v>0.919243340766229</v>
      </c>
      <c r="I194" s="34" t="n">
        <f aca="false">(1+C194^2/8)</f>
        <v>1.245</v>
      </c>
      <c r="J194" s="34" t="n">
        <f aca="false">C194/SQRT(8)</f>
        <v>0.494974746830583</v>
      </c>
      <c r="K194" s="34" t="n">
        <f aca="false">1+5/(6*I194)</f>
        <v>1.66934404283802</v>
      </c>
      <c r="L194" s="34" t="n">
        <f aca="false">1+K194*3/(4*I194)</f>
        <v>2.00562894146869</v>
      </c>
      <c r="M194" s="34" t="n">
        <f aca="false">1+L194/(2*I194)</f>
        <v>1.80547347046935</v>
      </c>
      <c r="N194" s="6" t="n">
        <f aca="false">ABS(C194)</f>
        <v>1.4</v>
      </c>
      <c r="O194" s="34" t="n">
        <f aca="false">1/(((((0.019527*N194+0.000344)*N194+0.115194)*N194+0.196854)*N194+1)^4)</f>
        <v>0.161549110376445</v>
      </c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</row>
    <row r="195" customFormat="false" ht="13.5" hidden="false" customHeight="true" outlineLevel="0" collapsed="false">
      <c r="A195" s="2"/>
      <c r="B195" s="2"/>
      <c r="C195" s="34" t="n">
        <v>1.5</v>
      </c>
      <c r="D195" s="2"/>
      <c r="E195" s="34" t="n">
        <f aca="false">1-(1-(M195*J195/SQRT(I195)))/2</f>
        <v>0.913998354024044</v>
      </c>
      <c r="F195" s="34" t="n">
        <f aca="false">IF(C195&gt;0,1-O195/2,O195/2)</f>
        <v>0.93327020608451</v>
      </c>
      <c r="G195" s="34" t="n">
        <f aca="false">1-TDIST(ABS(C195),8,1)</f>
        <v>0.913998354024044</v>
      </c>
      <c r="H195" s="34" t="n">
        <f aca="false">NORMSDIST(C195)</f>
        <v>0.933192798731142</v>
      </c>
      <c r="I195" s="34" t="n">
        <f aca="false">(1+C195^2/8)</f>
        <v>1.28125</v>
      </c>
      <c r="J195" s="34" t="n">
        <f aca="false">C195/SQRT(8)</f>
        <v>0.530330085889911</v>
      </c>
      <c r="K195" s="34" t="n">
        <f aca="false">1+5/(6*I195)</f>
        <v>1.65040650406504</v>
      </c>
      <c r="L195" s="34" t="n">
        <f aca="false">1+K195*3/(4*I195)</f>
        <v>1.96609161213563</v>
      </c>
      <c r="M195" s="34" t="n">
        <f aca="false">1+L195/(2*I195)</f>
        <v>1.76725526327244</v>
      </c>
      <c r="N195" s="6" t="n">
        <f aca="false">ABS(C195)</f>
        <v>1.5</v>
      </c>
      <c r="O195" s="34" t="n">
        <f aca="false">1/(((((0.019527*N195+0.000344)*N195+0.115194)*N195+0.196854)*N195+1)^4)</f>
        <v>0.13345958783098</v>
      </c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</row>
    <row r="196" customFormat="false" ht="13.5" hidden="false" customHeight="true" outlineLevel="0" collapsed="false">
      <c r="A196" s="2"/>
      <c r="B196" s="2"/>
      <c r="C196" s="34" t="n">
        <v>1.6</v>
      </c>
      <c r="D196" s="2"/>
      <c r="E196" s="34" t="n">
        <f aca="false">1-(1-(M196*J196/SQRT(I196)))/2</f>
        <v>0.925866947915588</v>
      </c>
      <c r="F196" s="34" t="n">
        <f aca="false">IF(C196&gt;0,1-O196/2,O196/2)</f>
        <v>0.94535785516196</v>
      </c>
      <c r="G196" s="34" t="n">
        <f aca="false">1-TDIST(ABS(C196),8,1)</f>
        <v>0.925866947915588</v>
      </c>
      <c r="H196" s="34" t="n">
        <f aca="false">NORMSDIST(C196)</f>
        <v>0.945200708300442</v>
      </c>
      <c r="I196" s="34" t="n">
        <f aca="false">(1+C196^2/8)</f>
        <v>1.32</v>
      </c>
      <c r="J196" s="34" t="n">
        <f aca="false">C196/SQRT(8)</f>
        <v>0.565685424949238</v>
      </c>
      <c r="K196" s="34" t="n">
        <f aca="false">1+5/(6*I196)</f>
        <v>1.63131313131313</v>
      </c>
      <c r="L196" s="34" t="n">
        <f aca="false">1+K196*3/(4*I196)</f>
        <v>1.92688246097337</v>
      </c>
      <c r="M196" s="34" t="n">
        <f aca="false">1+L196/(2*I196)</f>
        <v>1.72987972006567</v>
      </c>
      <c r="N196" s="6" t="n">
        <f aca="false">ABS(C196)</f>
        <v>1.6</v>
      </c>
      <c r="O196" s="34" t="n">
        <f aca="false">1/(((((0.019527*N196+0.000344)*N196+0.115194)*N196+0.196854)*N196+1)^4)</f>
        <v>0.10928428967608</v>
      </c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3.5" hidden="false" customHeight="true" outlineLevel="0" collapsed="false">
      <c r="A197" s="2"/>
      <c r="B197" s="2"/>
      <c r="C197" s="34" t="n">
        <v>1.7</v>
      </c>
      <c r="D197" s="2"/>
      <c r="E197" s="34" t="n">
        <f aca="false">1-(1-(M197*J197/SQRT(I197)))/2</f>
        <v>0.936223565148383</v>
      </c>
      <c r="F197" s="34" t="n">
        <f aca="false">IF(C197&gt;0,1-O197/2,O197/2)</f>
        <v>0.955645062322492</v>
      </c>
      <c r="G197" s="34" t="n">
        <f aca="false">1-TDIST(ABS(C197),8,1)</f>
        <v>0.936223565148383</v>
      </c>
      <c r="H197" s="34" t="n">
        <f aca="false">NORMSDIST(C197)</f>
        <v>0.955434537241457</v>
      </c>
      <c r="I197" s="34" t="n">
        <f aca="false">(1+C197^2/8)</f>
        <v>1.36125</v>
      </c>
      <c r="J197" s="34" t="n">
        <f aca="false">C197/SQRT(8)</f>
        <v>0.601040764008565</v>
      </c>
      <c r="K197" s="34" t="n">
        <f aca="false">1+5/(6*I197)</f>
        <v>1.61218243036425</v>
      </c>
      <c r="L197" s="34" t="n">
        <f aca="false">1+K197*3/(4*I197)</f>
        <v>1.88825478256983</v>
      </c>
      <c r="M197" s="34" t="n">
        <f aca="false">1+L197/(2*I197)</f>
        <v>1.69357384116431</v>
      </c>
      <c r="N197" s="6" t="n">
        <f aca="false">ABS(C197)</f>
        <v>1.7</v>
      </c>
      <c r="O197" s="34" t="n">
        <f aca="false">1/(((((0.019527*N197+0.000344)*N197+0.115194)*N197+0.196854)*N197+1)^4)</f>
        <v>0.0887098753550154</v>
      </c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3.5" hidden="false" customHeight="true" outlineLevel="0" collapsed="false">
      <c r="A198" s="2"/>
      <c r="B198" s="2"/>
      <c r="C198" s="34" t="n">
        <v>1.8</v>
      </c>
      <c r="D198" s="2"/>
      <c r="E198" s="34" t="n">
        <f aca="false">1-(1-(M198*J198/SQRT(I198)))/2</f>
        <v>0.945223495677936</v>
      </c>
      <c r="F198" s="34" t="n">
        <f aca="false">IF(C198&gt;0,1-O198/2,O198/2)</f>
        <v>0.96430211851933</v>
      </c>
      <c r="G198" s="34" t="n">
        <f aca="false">1-TDIST(ABS(C198),8,1)</f>
        <v>0.945223495677936</v>
      </c>
      <c r="H198" s="34" t="n">
        <f aca="false">NORMSDIST(C198)</f>
        <v>0.964069680887074</v>
      </c>
      <c r="I198" s="34" t="n">
        <f aca="false">(1+C198^2/8)</f>
        <v>1.405</v>
      </c>
      <c r="J198" s="34" t="n">
        <f aca="false">C198/SQRT(8)</f>
        <v>0.636396103067893</v>
      </c>
      <c r="K198" s="34" t="n">
        <f aca="false">1+5/(6*I198)</f>
        <v>1.59311981020166</v>
      </c>
      <c r="L198" s="34" t="n">
        <f aca="false">1+K198*3/(4*I198)</f>
        <v>1.85041982750978</v>
      </c>
      <c r="M198" s="34" t="n">
        <f aca="false">1+L198/(2*I198)</f>
        <v>1.6585123941316</v>
      </c>
      <c r="N198" s="6" t="n">
        <f aca="false">ABS(C198)</f>
        <v>1.8</v>
      </c>
      <c r="O198" s="34" t="n">
        <f aca="false">1/(((((0.019527*N198+0.000344)*N198+0.115194)*N198+0.196854)*N198+1)^4)</f>
        <v>0.0713957629613402</v>
      </c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3.5" hidden="false" customHeight="true" outlineLevel="0" collapsed="false">
      <c r="A199" s="2"/>
      <c r="B199" s="2"/>
      <c r="C199" s="34" t="n">
        <v>1.9</v>
      </c>
      <c r="D199" s="2"/>
      <c r="E199" s="34" t="n">
        <f aca="false">1-(1-(M199*J199/SQRT(I199)))/2</f>
        <v>0.953016051796266</v>
      </c>
      <c r="F199" s="34" t="n">
        <f aca="false">IF(C199&gt;0,1-O199/2,O199/2)</f>
        <v>0.971506582350419</v>
      </c>
      <c r="G199" s="34" t="n">
        <f aca="false">1-TDIST(ABS(C199),8,1)</f>
        <v>0.953016051796266</v>
      </c>
      <c r="H199" s="34" t="n">
        <f aca="false">NORMSDIST(C199)</f>
        <v>0.971283440183998</v>
      </c>
      <c r="I199" s="34" t="n">
        <f aca="false">(1+C199^2/8)</f>
        <v>1.45125</v>
      </c>
      <c r="J199" s="34" t="n">
        <f aca="false">C199/SQRT(8)</f>
        <v>0.67175144212722</v>
      </c>
      <c r="K199" s="34" t="n">
        <f aca="false">1+5/(6*I199)</f>
        <v>1.57421762848119</v>
      </c>
      <c r="L199" s="34" t="n">
        <f aca="false">1+K199*3/(4*I199)</f>
        <v>1.81354916200579</v>
      </c>
      <c r="M199" s="34" t="n">
        <f aca="false">1+L199/(2*I199)</f>
        <v>1.62482313936461</v>
      </c>
      <c r="N199" s="6" t="n">
        <f aca="false">ABS(C199)</f>
        <v>1.9</v>
      </c>
      <c r="O199" s="34" t="n">
        <f aca="false">1/(((((0.019527*N199+0.000344)*N199+0.115194)*N199+0.196854)*N199+1)^4)</f>
        <v>0.0569868352991623</v>
      </c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3.5" hidden="false" customHeight="true" outlineLevel="0" collapsed="false">
      <c r="A200" s="2"/>
      <c r="B200" s="2"/>
      <c r="C200" s="34" t="n">
        <v>2</v>
      </c>
      <c r="D200" s="2"/>
      <c r="E200" s="34" t="n">
        <f aca="false">1-(1-(M200*J200/SQRT(I200)))/2</f>
        <v>0.959741881021369</v>
      </c>
      <c r="F200" s="34" t="n">
        <f aca="false">IF(C200&gt;0,1-O200/2,O200/2)</f>
        <v>0.977436998644254</v>
      </c>
      <c r="G200" s="34" t="n">
        <f aca="false">1-TDIST(ABS(C200),8,1)</f>
        <v>0.959741881021369</v>
      </c>
      <c r="H200" s="34" t="n">
        <f aca="false">NORMSDIST(C200)</f>
        <v>0.977249868051821</v>
      </c>
      <c r="I200" s="34" t="n">
        <f aca="false">(1+C200^2/8)</f>
        <v>1.5</v>
      </c>
      <c r="J200" s="34" t="n">
        <f aca="false">C200/SQRT(8)</f>
        <v>0.707106781186548</v>
      </c>
      <c r="K200" s="34" t="n">
        <f aca="false">1+5/(6*I200)</f>
        <v>1.55555555555556</v>
      </c>
      <c r="L200" s="34" t="n">
        <f aca="false">1+K200*3/(4*I200)</f>
        <v>1.77777777777778</v>
      </c>
      <c r="M200" s="34" t="n">
        <f aca="false">1+L200/(2*I200)</f>
        <v>1.59259259259259</v>
      </c>
      <c r="N200" s="6" t="n">
        <f aca="false">ABS(C200)</f>
        <v>2</v>
      </c>
      <c r="O200" s="34" t="n">
        <f aca="false">1/(((((0.019527*N200+0.000344)*N200+0.115194)*N200+0.196854)*N200+1)^4)</f>
        <v>0.0451260027114914</v>
      </c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3.5" hidden="false" customHeight="true" outlineLevel="0" collapsed="false">
      <c r="A201" s="2"/>
      <c r="B201" s="2"/>
      <c r="C201" s="34" t="n">
        <v>2.1</v>
      </c>
      <c r="D201" s="2"/>
      <c r="E201" s="34" t="n">
        <f aca="false">1-(1-(M201*J201/SQRT(I201)))/2</f>
        <v>0.965531237852344</v>
      </c>
      <c r="F201" s="34" t="n">
        <f aca="false">IF(C201&gt;0,1-O201/2,O201/2)</f>
        <v>0.982267175731534</v>
      </c>
      <c r="G201" s="34" t="n">
        <f aca="false">1-TDIST(ABS(C201),8,1)</f>
        <v>0.965531237852344</v>
      </c>
      <c r="H201" s="34" t="n">
        <f aca="false">NORMSDIST(C201)</f>
        <v>0.982135579437183</v>
      </c>
      <c r="I201" s="34" t="n">
        <f aca="false">(1+C201^2/8)</f>
        <v>1.55125</v>
      </c>
      <c r="J201" s="34" t="n">
        <f aca="false">C201/SQRT(8)</f>
        <v>0.742462120245875</v>
      </c>
      <c r="K201" s="34" t="n">
        <f aca="false">1+5/(6*I201)</f>
        <v>1.5372011818426</v>
      </c>
      <c r="L201" s="34" t="n">
        <f aca="false">1+K201*3/(4*I201)</f>
        <v>1.74320766245412</v>
      </c>
      <c r="M201" s="34" t="n">
        <f aca="false">1+L201/(2*I201)</f>
        <v>1.56187192988046</v>
      </c>
      <c r="N201" s="6" t="n">
        <f aca="false">ABS(C201)</f>
        <v>2.1</v>
      </c>
      <c r="O201" s="34" t="n">
        <f aca="false">1/(((((0.019527*N201+0.000344)*N201+0.115194)*N201+0.196854)*N201+1)^4)</f>
        <v>0.0354656485369323</v>
      </c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3.5" hidden="false" customHeight="true" outlineLevel="0" collapsed="false">
      <c r="A202" s="2"/>
      <c r="B202" s="2"/>
      <c r="C202" s="34" t="n">
        <v>2.2</v>
      </c>
      <c r="D202" s="2"/>
      <c r="E202" s="34" t="n">
        <f aca="false">1-(1-(M202*J202/SQRT(I202)))/2</f>
        <v>0.970503046042088</v>
      </c>
      <c r="F202" s="34" t="n">
        <f aca="false">IF(C202&gt;0,1-O202/2,O202/2)</f>
        <v>0.986161407020243</v>
      </c>
      <c r="G202" s="34" t="n">
        <f aca="false">1-TDIST(ABS(C202),8,1)</f>
        <v>0.970503046042088</v>
      </c>
      <c r="H202" s="34" t="n">
        <f aca="false">NORMSDIST(C202)</f>
        <v>0.986096552486501</v>
      </c>
      <c r="I202" s="34" t="n">
        <f aca="false">(1+C202^2/8)</f>
        <v>1.605</v>
      </c>
      <c r="J202" s="34" t="n">
        <f aca="false">C202/SQRT(8)</f>
        <v>0.777817459305202</v>
      </c>
      <c r="K202" s="34" t="n">
        <f aca="false">1+5/(6*I202)</f>
        <v>1.51921079958463</v>
      </c>
      <c r="L202" s="34" t="n">
        <f aca="false">1+K202*3/(4*I202)</f>
        <v>1.70991158859095</v>
      </c>
      <c r="M202" s="34" t="n">
        <f aca="false">1+L202/(2*I202)</f>
        <v>1.5326827378788</v>
      </c>
      <c r="N202" s="6" t="n">
        <f aca="false">ABS(C202)</f>
        <v>2.2</v>
      </c>
      <c r="O202" s="34" t="n">
        <f aca="false">1/(((((0.019527*N202+0.000344)*N202+0.115194)*N202+0.196854)*N202+1)^4)</f>
        <v>0.0276771859595134</v>
      </c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</row>
    <row r="203" customFormat="false" ht="13.5" hidden="false" customHeight="true" outlineLevel="0" collapsed="false">
      <c r="A203" s="2"/>
      <c r="B203" s="2"/>
      <c r="C203" s="34" t="n">
        <v>2.3</v>
      </c>
      <c r="D203" s="2"/>
      <c r="E203" s="34" t="n">
        <f aca="false">1-(1-(M203*J203/SQRT(I203)))/2</f>
        <v>0.974764583679759</v>
      </c>
      <c r="F203" s="34" t="n">
        <f aca="false">IF(C203&gt;0,1-O203/2,O203/2)</f>
        <v>0.989270874356465</v>
      </c>
      <c r="G203" s="34" t="n">
        <f aca="false">1-TDIST(ABS(C203),8,1)</f>
        <v>0.974764583679759</v>
      </c>
      <c r="H203" s="34" t="n">
        <f aca="false">NORMSDIST(C203)</f>
        <v>0.989275889978324</v>
      </c>
      <c r="I203" s="34" t="n">
        <f aca="false">(1+C203^2/8)</f>
        <v>1.66125</v>
      </c>
      <c r="J203" s="34" t="n">
        <f aca="false">C203/SQRT(8)</f>
        <v>0.81317279836453</v>
      </c>
      <c r="K203" s="34" t="n">
        <f aca="false">1+5/(6*I203)</f>
        <v>1.50163029847003</v>
      </c>
      <c r="L203" s="34" t="n">
        <f aca="false">1+K203*3/(4*I203)</f>
        <v>1.67793692933184</v>
      </c>
      <c r="M203" s="34" t="n">
        <f aca="false">1+L203/(2*I203)</f>
        <v>1.50502240160477</v>
      </c>
      <c r="N203" s="6" t="n">
        <f aca="false">ABS(C203)</f>
        <v>2.3</v>
      </c>
      <c r="O203" s="34" t="n">
        <f aca="false">1/(((((0.019527*N203+0.000344)*N203+0.115194)*N203+0.196854)*N203+1)^4)</f>
        <v>0.0214582512870702</v>
      </c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</row>
    <row r="204" customFormat="false" ht="13.5" hidden="false" customHeight="true" outlineLevel="0" collapsed="false">
      <c r="A204" s="2"/>
      <c r="B204" s="2"/>
      <c r="C204" s="34" t="n">
        <v>2.4</v>
      </c>
      <c r="D204" s="2"/>
      <c r="E204" s="34" t="n">
        <f aca="false">1-(1-(M204*J204/SQRT(I204)))/2</f>
        <v>0.978411636086077</v>
      </c>
      <c r="F204" s="34" t="n">
        <f aca="false">IF(C204&gt;0,1-O204/2,O204/2)</f>
        <v>0.991731311289813</v>
      </c>
      <c r="G204" s="34" t="n">
        <f aca="false">1-TDIST(ABS(C204),8,1)</f>
        <v>0.978411636086077</v>
      </c>
      <c r="H204" s="34" t="n">
        <f aca="false">NORMSDIST(C204)</f>
        <v>0.991802464075404</v>
      </c>
      <c r="I204" s="34" t="n">
        <f aca="false">(1+C204^2/8)</f>
        <v>1.72</v>
      </c>
      <c r="J204" s="34" t="n">
        <f aca="false">C204/SQRT(8)</f>
        <v>0.848528137423857</v>
      </c>
      <c r="K204" s="34" t="n">
        <f aca="false">1+5/(6*I204)</f>
        <v>1.48449612403101</v>
      </c>
      <c r="L204" s="34" t="n">
        <f aca="false">1+K204*3/(4*I204)</f>
        <v>1.64730935640887</v>
      </c>
      <c r="M204" s="34" t="n">
        <f aca="false">1+L204/(2*I204)</f>
        <v>1.47886899895607</v>
      </c>
      <c r="N204" s="6" t="n">
        <f aca="false">ABS(C204)</f>
        <v>2.4</v>
      </c>
      <c r="O204" s="34" t="n">
        <f aca="false">1/(((((0.019527*N204+0.000344)*N204+0.115194)*N204+0.196854)*N204+1)^4)</f>
        <v>0.0165373774203734</v>
      </c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3.5" hidden="false" customHeight="true" outlineLevel="0" collapsed="false">
      <c r="A205" s="2"/>
      <c r="B205" s="2"/>
      <c r="C205" s="34" t="n">
        <v>2.5</v>
      </c>
      <c r="D205" s="2"/>
      <c r="E205" s="34" t="n">
        <f aca="false">1-(1-(M205*J205/SQRT(I205)))/2</f>
        <v>0.981528981143188</v>
      </c>
      <c r="F205" s="34" t="n">
        <f aca="false">IF(C205&gt;0,1-O205/2,O205/2)</f>
        <v>0.99366186353343</v>
      </c>
      <c r="G205" s="34" t="n">
        <f aca="false">1-TDIST(ABS(C205),8,1)</f>
        <v>0.981528981143188</v>
      </c>
      <c r="H205" s="34" t="n">
        <f aca="false">NORMSDIST(C205)</f>
        <v>0.993790334674224</v>
      </c>
      <c r="I205" s="34" t="n">
        <f aca="false">(1+C205^2/8)</f>
        <v>1.78125</v>
      </c>
      <c r="J205" s="34" t="n">
        <f aca="false">C205/SQRT(8)</f>
        <v>0.883883476483184</v>
      </c>
      <c r="K205" s="34" t="n">
        <f aca="false">1+5/(6*I205)</f>
        <v>1.46783625730994</v>
      </c>
      <c r="L205" s="34" t="n">
        <f aca="false">1+K205*3/(4*I205)</f>
        <v>1.61803631886734</v>
      </c>
      <c r="M205" s="34" t="n">
        <f aca="false">1+L205/(2*I205)</f>
        <v>1.45418563336627</v>
      </c>
      <c r="N205" s="6" t="n">
        <f aca="false">ABS(C205)</f>
        <v>2.5</v>
      </c>
      <c r="O205" s="34" t="n">
        <f aca="false">1/(((((0.019527*N205+0.000344)*N205+0.115194)*N205+0.196854)*N205+1)^4)</f>
        <v>0.0126762729331392</v>
      </c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</row>
    <row r="206" customFormat="false" ht="13.5" hidden="false" customHeight="true" outlineLevel="0" collapsed="false">
      <c r="A206" s="2"/>
      <c r="B206" s="2"/>
      <c r="C206" s="34" t="n">
        <v>2.6</v>
      </c>
      <c r="D206" s="2"/>
      <c r="E206" s="34" t="n">
        <f aca="false">1-(1-(M206*J206/SQRT(I206)))/2</f>
        <v>0.984191094217735</v>
      </c>
      <c r="F206" s="34" t="n">
        <f aca="false">IF(C206&gt;0,1-O206/2,O206/2)</f>
        <v>0.995164980605631</v>
      </c>
      <c r="G206" s="34" t="n">
        <f aca="false">1-TDIST(ABS(C206),8,1)</f>
        <v>0.984191094217735</v>
      </c>
      <c r="H206" s="34" t="n">
        <f aca="false">NORMSDIST(C206)</f>
        <v>0.995338811976281</v>
      </c>
      <c r="I206" s="34" t="n">
        <f aca="false">(1+C206^2/8)</f>
        <v>1.845</v>
      </c>
      <c r="J206" s="34" t="n">
        <f aca="false">C206/SQRT(8)</f>
        <v>0.919238815542512</v>
      </c>
      <c r="K206" s="34" t="n">
        <f aca="false">1+5/(6*I206)</f>
        <v>1.4516711833785</v>
      </c>
      <c r="L206" s="34" t="n">
        <f aca="false">1+K206*3/(4*I206)</f>
        <v>1.59011023714573</v>
      </c>
      <c r="M206" s="34" t="n">
        <f aca="false">1+L206/(2*I206)</f>
        <v>1.43092418350833</v>
      </c>
      <c r="N206" s="6" t="n">
        <f aca="false">ABS(C206)</f>
        <v>2.6</v>
      </c>
      <c r="O206" s="34" t="n">
        <f aca="false">1/(((((0.019527*N206+0.000344)*N206+0.115194)*N206+0.196854)*N206+1)^4)</f>
        <v>0.00967003878873895</v>
      </c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3.5" hidden="false" customHeight="true" outlineLevel="0" collapsed="false">
      <c r="A207" s="2"/>
      <c r="B207" s="2"/>
      <c r="C207" s="34" t="n">
        <v>2.7</v>
      </c>
      <c r="D207" s="2"/>
      <c r="E207" s="34" t="n">
        <f aca="false">1-(1-(M207*J207/SQRT(I207)))/2</f>
        <v>0.986462982476017</v>
      </c>
      <c r="F207" s="34" t="n">
        <f aca="false">IF(C207&gt;0,1-O207/2,O207/2)</f>
        <v>0.996327113884366</v>
      </c>
      <c r="G207" s="34" t="n">
        <f aca="false">1-TDIST(ABS(C207),8,1)</f>
        <v>0.986462982476017</v>
      </c>
      <c r="H207" s="34" t="n">
        <f aca="false">NORMSDIST(C207)</f>
        <v>0.996533026196959</v>
      </c>
      <c r="I207" s="34" t="n">
        <f aca="false">(1+C207^2/8)</f>
        <v>1.91125</v>
      </c>
      <c r="J207" s="34" t="n">
        <f aca="false">C207/SQRT(8)</f>
        <v>0.954594154601839</v>
      </c>
      <c r="K207" s="34" t="n">
        <f aca="false">1+5/(6*I207)</f>
        <v>1.43601482450403</v>
      </c>
      <c r="L207" s="34" t="n">
        <f aca="false">1+K207*3/(4*I207)</f>
        <v>1.56351137652218</v>
      </c>
      <c r="M207" s="34" t="n">
        <f aca="false">1+L207/(2*I207)</f>
        <v>1.40902848306663</v>
      </c>
      <c r="N207" s="6" t="n">
        <f aca="false">ABS(C207)</f>
        <v>2.7</v>
      </c>
      <c r="O207" s="34" t="n">
        <f aca="false">1/(((((0.019527*N207+0.000344)*N207+0.115194)*N207+0.196854)*N207+1)^4)</f>
        <v>0.00734577223126729</v>
      </c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3.5" hidden="false" customHeight="true" outlineLevel="0" collapsed="false">
      <c r="A208" s="2"/>
      <c r="B208" s="2"/>
      <c r="C208" s="34" t="n">
        <v>2.8</v>
      </c>
      <c r="D208" s="2"/>
      <c r="E208" s="34" t="n">
        <f aca="false">1-(1-(M208*J208/SQRT(I208)))/2</f>
        <v>0.988401079345427</v>
      </c>
      <c r="F208" s="34" t="n">
        <f aca="false">IF(C208&gt;0,1-O208/2,O208/2)</f>
        <v>0.997219979108624</v>
      </c>
      <c r="G208" s="34" t="n">
        <f aca="false">1-TDIST(ABS(C208),8,1)</f>
        <v>0.988401079345427</v>
      </c>
      <c r="H208" s="34" t="n">
        <f aca="false">NORMSDIST(C208)</f>
        <v>0.997444869669572</v>
      </c>
      <c r="I208" s="34" t="n">
        <f aca="false">(1+C208^2/8)</f>
        <v>1.98</v>
      </c>
      <c r="J208" s="34" t="n">
        <f aca="false">C208/SQRT(8)</f>
        <v>0.989949493661166</v>
      </c>
      <c r="K208" s="34" t="n">
        <f aca="false">1+5/(6*I208)</f>
        <v>1.42087542087542</v>
      </c>
      <c r="L208" s="34" t="n">
        <f aca="false">1+K208*3/(4*I208)</f>
        <v>1.53821038669524</v>
      </c>
      <c r="M208" s="34" t="n">
        <f aca="false">1+L208/(2*I208)</f>
        <v>1.38843696633718</v>
      </c>
      <c r="N208" s="6" t="n">
        <f aca="false">ABS(C208)</f>
        <v>2.8</v>
      </c>
      <c r="O208" s="34" t="n">
        <f aca="false">1/(((((0.019527*N208+0.000344)*N208+0.115194)*N208+0.196854)*N208+1)^4)</f>
        <v>0.00556004178275262</v>
      </c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</row>
    <row r="209" customFormat="false" ht="13.5" hidden="false" customHeight="true" outlineLevel="0" collapsed="false">
      <c r="A209" s="2"/>
      <c r="B209" s="2"/>
      <c r="C209" s="34" t="n">
        <v>2.9</v>
      </c>
      <c r="D209" s="2"/>
      <c r="E209" s="34" t="n">
        <f aca="false">1-(1-(M209*J209/SQRT(I209)))/2</f>
        <v>0.990054148172451</v>
      </c>
      <c r="F209" s="34" t="n">
        <f aca="false">IF(C209&gt;0,1-O209/2,O209/2)</f>
        <v>0.997902156392924</v>
      </c>
      <c r="G209" s="34" t="n">
        <f aca="false">1-TDIST(ABS(C209),8,1)</f>
        <v>0.990054148172451</v>
      </c>
      <c r="H209" s="34" t="n">
        <f aca="false">NORMSDIST(C209)</f>
        <v>0.998134186699616</v>
      </c>
      <c r="I209" s="34" t="n">
        <f aca="false">(1+C209^2/8)</f>
        <v>2.05125</v>
      </c>
      <c r="J209" s="34" t="n">
        <f aca="false">C209/SQRT(8)</f>
        <v>1.02530483272049</v>
      </c>
      <c r="K209" s="34" t="n">
        <f aca="false">1+5/(6*I209)</f>
        <v>1.40625634775543</v>
      </c>
      <c r="L209" s="34" t="n">
        <f aca="false">1+K209*3/(4*I209)</f>
        <v>1.51417051106232</v>
      </c>
      <c r="M209" s="34" t="n">
        <f aca="false">1+L209/(2*I209)</f>
        <v>1.36908482902189</v>
      </c>
      <c r="N209" s="6" t="n">
        <f aca="false">ABS(C209)</f>
        <v>2.9</v>
      </c>
      <c r="O209" s="34" t="n">
        <f aca="false">1/(((((0.019527*N209+0.000344)*N209+0.115194)*N209+0.196854)*N209+1)^4)</f>
        <v>0.00419568721415177</v>
      </c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  <row r="210" customFormat="false" ht="13.5" hidden="false" customHeight="true" outlineLevel="0" collapsed="false">
      <c r="A210" s="2"/>
      <c r="B210" s="2"/>
      <c r="C210" s="34" t="n">
        <v>3</v>
      </c>
      <c r="D210" s="2"/>
      <c r="E210" s="34" t="n">
        <f aca="false">1-(1-(M210*J210/SQRT(I210)))/2</f>
        <v>0.991464159383109</v>
      </c>
      <c r="F210" s="34" t="n">
        <f aca="false">IF(C210&gt;0,1-O210/2,O210/2)</f>
        <v>0.998420836296129</v>
      </c>
      <c r="G210" s="34" t="n">
        <f aca="false">1-TDIST(ABS(C210),8,1)</f>
        <v>0.991464159383109</v>
      </c>
      <c r="H210" s="34" t="n">
        <f aca="false">NORMSDIST(C210)</f>
        <v>0.99865010196837</v>
      </c>
      <c r="I210" s="34" t="n">
        <f aca="false">(1+C210^2/8)</f>
        <v>2.125</v>
      </c>
      <c r="J210" s="34" t="n">
        <f aca="false">C210/SQRT(8)</f>
        <v>1.06066017177982</v>
      </c>
      <c r="K210" s="34" t="n">
        <f aca="false">1+5/(6*I210)</f>
        <v>1.3921568627451</v>
      </c>
      <c r="L210" s="34" t="n">
        <f aca="false">1+K210*3/(4*I210)</f>
        <v>1.49134948096886</v>
      </c>
      <c r="M210" s="34" t="n">
        <f aca="false">1+L210/(2*I210)</f>
        <v>1.35090576022797</v>
      </c>
      <c r="N210" s="6" t="n">
        <f aca="false">ABS(C210)</f>
        <v>3</v>
      </c>
      <c r="O210" s="34" t="n">
        <f aca="false">1/(((((0.019527*N210+0.000344)*N210+0.115194)*N210+0.196854)*N210+1)^4)</f>
        <v>0.0031583274077411</v>
      </c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</row>
    <row r="211" customFormat="false" ht="13.5" hidden="false" customHeight="true" outlineLevel="0" collapsed="false">
      <c r="A211" s="2"/>
      <c r="B211" s="2"/>
      <c r="C211" s="34" t="n">
        <v>3.1</v>
      </c>
      <c r="D211" s="2"/>
      <c r="E211" s="34" t="n">
        <f aca="false">1-(1-(M211*J211/SQRT(I211)))/2</f>
        <v>0.992667117681476</v>
      </c>
      <c r="F211" s="34" t="n">
        <f aca="false">IF(C211&gt;0,1-O211/2,O211/2)</f>
        <v>0.998813565228711</v>
      </c>
      <c r="G211" s="34" t="n">
        <f aca="false">1-TDIST(ABS(C211),8,1)</f>
        <v>0.992667117681476</v>
      </c>
      <c r="H211" s="34" t="n">
        <f aca="false">NORMSDIST(C211)</f>
        <v>0.999032396786782</v>
      </c>
      <c r="I211" s="34" t="n">
        <f aca="false">(1+C211^2/8)</f>
        <v>2.20125</v>
      </c>
      <c r="J211" s="34" t="n">
        <f aca="false">C211/SQRT(8)</f>
        <v>1.09601551083915</v>
      </c>
      <c r="K211" s="34" t="n">
        <f aca="false">1+5/(6*I211)</f>
        <v>1.37857278061707</v>
      </c>
      <c r="L211" s="34" t="n">
        <f aca="false">1+K211*3/(4*I211)</f>
        <v>1.4697011177571</v>
      </c>
      <c r="M211" s="34" t="n">
        <f aca="false">1+L211/(2*I211)</f>
        <v>1.33383330329519</v>
      </c>
      <c r="N211" s="6" t="n">
        <f aca="false">ABS(C211)</f>
        <v>3.1</v>
      </c>
      <c r="O211" s="34" t="n">
        <f aca="false">1/(((((0.019527*N211+0.000344)*N211+0.115194)*N211+0.196854)*N211+1)^4)</f>
        <v>0.00237286954257754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</row>
    <row r="212" customFormat="false" ht="13.5" hidden="false" customHeight="true" outlineLevel="0" collapsed="false">
      <c r="A212" s="2"/>
      <c r="B212" s="2"/>
      <c r="C212" s="34" t="n">
        <v>3.2</v>
      </c>
      <c r="D212" s="2"/>
      <c r="E212" s="34" t="n">
        <f aca="false">1-(1-(M212*J212/SQRT(I212)))/2</f>
        <v>0.993693825278111</v>
      </c>
      <c r="F212" s="34" t="n">
        <f aca="false">IF(C212&gt;0,1-O212/2,O212/2)</f>
        <v>0.999109888747623</v>
      </c>
      <c r="G212" s="34" t="n">
        <f aca="false">1-TDIST(ABS(C212),8,1)</f>
        <v>0.993693825278111</v>
      </c>
      <c r="H212" s="34" t="n">
        <f aca="false">NORMSDIST(C212)</f>
        <v>0.999312862062084</v>
      </c>
      <c r="I212" s="34" t="n">
        <f aca="false">(1+C212^2/8)</f>
        <v>2.28</v>
      </c>
      <c r="J212" s="34" t="n">
        <f aca="false">C212/SQRT(8)</f>
        <v>1.13137084989848</v>
      </c>
      <c r="K212" s="34" t="n">
        <f aca="false">1+5/(6*I212)</f>
        <v>1.36549707602339</v>
      </c>
      <c r="L212" s="34" t="n">
        <f aca="false">1+K212*3/(4*I212)</f>
        <v>1.44917666974454</v>
      </c>
      <c r="M212" s="34" t="n">
        <f aca="false">1+L212/(2*I212)</f>
        <v>1.31780190125977</v>
      </c>
      <c r="N212" s="6" t="n">
        <f aca="false">ABS(C212)</f>
        <v>3.2</v>
      </c>
      <c r="O212" s="34" t="n">
        <f aca="false">1/(((((0.019527*N212+0.000344)*N212+0.115194)*N212+0.196854)*N212+1)^4)</f>
        <v>0.00178022250475335</v>
      </c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customFormat="false" ht="13.5" hidden="false" customHeight="true" outlineLevel="0" collapsed="false">
      <c r="A213" s="2"/>
      <c r="B213" s="2"/>
      <c r="C213" s="34" t="n">
        <v>3.3</v>
      </c>
      <c r="D213" s="2"/>
      <c r="E213" s="34" t="n">
        <f aca="false">1-(1-(M213*J213/SQRT(I213)))/2</f>
        <v>0.994570574195004</v>
      </c>
      <c r="F213" s="34" t="n">
        <f aca="false">IF(C213&gt;0,1-O213/2,O213/2)</f>
        <v>0.999332831389282</v>
      </c>
      <c r="G213" s="34" t="n">
        <f aca="false">1-TDIST(ABS(C213),8,1)</f>
        <v>0.994570574195004</v>
      </c>
      <c r="H213" s="34" t="n">
        <f aca="false">NORMSDIST(C213)</f>
        <v>0.999516575857616</v>
      </c>
      <c r="I213" s="34" t="n">
        <f aca="false">(1+C213^2/8)</f>
        <v>2.36125</v>
      </c>
      <c r="J213" s="34" t="n">
        <f aca="false">C213/SQRT(8)</f>
        <v>1.1667261889578</v>
      </c>
      <c r="K213" s="34" t="n">
        <f aca="false">1+5/(6*I213)</f>
        <v>1.35292041644609</v>
      </c>
      <c r="L213" s="34" t="n">
        <f aca="false">1+K213*3/(4*I213)</f>
        <v>1.42972591311152</v>
      </c>
      <c r="M213" s="34" t="n">
        <f aca="false">1+L213/(2*I213)</f>
        <v>1.30274767879545</v>
      </c>
      <c r="N213" s="6" t="n">
        <f aca="false">ABS(C213)</f>
        <v>3.3</v>
      </c>
      <c r="O213" s="34" t="n">
        <f aca="false">1/(((((0.019527*N213+0.000344)*N213+0.115194)*N213+0.196854)*N213+1)^4)</f>
        <v>0.00133433722143663</v>
      </c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customFormat="false" ht="13.5" hidden="false" customHeight="true" outlineLevel="0" collapsed="false">
      <c r="A214" s="2"/>
      <c r="B214" s="2"/>
      <c r="C214" s="34" t="n">
        <v>3.4</v>
      </c>
      <c r="D214" s="2"/>
      <c r="E214" s="34" t="n">
        <f aca="false">1-(1-(M214*J214/SQRT(I214)))/2</f>
        <v>0.995319765758802</v>
      </c>
      <c r="F214" s="34" t="n">
        <f aca="false">IF(C214&gt;0,1-O214/2,O214/2)</f>
        <v>0.999500183786084</v>
      </c>
      <c r="G214" s="34" t="n">
        <f aca="false">1-TDIST(ABS(C214),8,1)</f>
        <v>0.995319765758802</v>
      </c>
      <c r="H214" s="34" t="n">
        <f aca="false">NORMSDIST(C214)</f>
        <v>0.999663070734323</v>
      </c>
      <c r="I214" s="34" t="n">
        <f aca="false">(1+C214^2/8)</f>
        <v>2.445</v>
      </c>
      <c r="J214" s="34" t="n">
        <f aca="false">C214/SQRT(8)</f>
        <v>1.20208152801713</v>
      </c>
      <c r="K214" s="34" t="n">
        <f aca="false">1+5/(6*I214)</f>
        <v>1.34083162917519</v>
      </c>
      <c r="L214" s="34" t="n">
        <f aca="false">1+K214*3/(4*I214)</f>
        <v>1.41129804575926</v>
      </c>
      <c r="M214" s="34" t="n">
        <f aca="false">1+L214/(2*I214)</f>
        <v>1.28860900731273</v>
      </c>
      <c r="N214" s="6" t="n">
        <f aca="false">ABS(C214)</f>
        <v>3.4</v>
      </c>
      <c r="O214" s="34" t="n">
        <f aca="false">1/(((((0.019527*N214+0.000344)*N214+0.115194)*N214+0.196854)*N214+1)^4)</f>
        <v>0.000999632427832909</v>
      </c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customFormat="false" ht="13.5" hidden="false" customHeight="true" outlineLevel="0" collapsed="false">
      <c r="A215" s="2"/>
      <c r="B215" s="2"/>
      <c r="C215" s="34" t="n">
        <v>3.5</v>
      </c>
      <c r="D215" s="2"/>
      <c r="E215" s="34" t="n">
        <f aca="false">1-(1-(M215*J215/SQRT(I215)))/2</f>
        <v>0.995960458869794</v>
      </c>
      <c r="F215" s="34" t="n">
        <f aca="false">IF(C215&gt;0,1-O215/2,O215/2)</f>
        <v>0.999625591235619</v>
      </c>
      <c r="G215" s="34" t="n">
        <f aca="false">1-TDIST(ABS(C215),8,1)</f>
        <v>0.995960458869794</v>
      </c>
      <c r="H215" s="34" t="n">
        <f aca="false">NORMSDIST(C215)</f>
        <v>0.999767370920965</v>
      </c>
      <c r="I215" s="34" t="n">
        <f aca="false">(1+C215^2/8)</f>
        <v>2.53125</v>
      </c>
      <c r="J215" s="34" t="n">
        <f aca="false">C215/SQRT(8)</f>
        <v>1.23743686707646</v>
      </c>
      <c r="K215" s="34" t="n">
        <f aca="false">1+5/(6*I215)</f>
        <v>1.32921810699588</v>
      </c>
      <c r="L215" s="34" t="n">
        <f aca="false">1+K215*3/(4*I215)</f>
        <v>1.39384240207285</v>
      </c>
      <c r="M215" s="34" t="n">
        <f aca="false">1+L215/(2*I215)</f>
        <v>1.27532689423661</v>
      </c>
      <c r="N215" s="6" t="n">
        <f aca="false">ABS(C215)</f>
        <v>3.5</v>
      </c>
      <c r="O215" s="34" t="n">
        <f aca="false">1/(((((0.019527*N215+0.000344)*N215+0.115194)*N215+0.196854)*N215+1)^4)</f>
        <v>0.000748817528761097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customFormat="false" ht="13.5" hidden="false" customHeight="true" outlineLevel="0" collapsed="false">
      <c r="A216" s="12" t="str">
        <f aca="false">INDEX(trans,43,lang)</f>
        <v>Statistique t</v>
      </c>
      <c r="B216" s="13"/>
      <c r="C216" s="12" t="str">
        <f aca="false">INDEX(trans,39,lang)</f>
        <v>  20 échantillons</v>
      </c>
      <c r="D216" s="13"/>
      <c r="E216" s="35" t="str">
        <f aca="false">INDEX(trans,45,lang)</f>
        <v>F. de distribution</v>
      </c>
      <c r="F216" s="13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customFormat="false" ht="13.5" hidden="false" customHeight="true" outlineLevel="0" collapsed="false">
      <c r="A217" s="30" t="str">
        <f aca="false">INDEX(trans,36,lang)</f>
        <v># éch.</v>
      </c>
      <c r="B217" s="12" t="str">
        <f aca="false">INDEX(trans,44,lang)</f>
        <v>t (trié)</v>
      </c>
      <c r="C217" s="30" t="str">
        <f aca="false">INDEX(trans,40,lang)</f>
        <v>abscisse</v>
      </c>
      <c r="D217" s="30" t="str">
        <f aca="false">INDEX(trans,41,lang)</f>
        <v>ordonnée</v>
      </c>
      <c r="E217" s="12" t="str">
        <f aca="false">INDEX(trans,46,lang)</f>
        <v>Student </v>
      </c>
      <c r="F217" s="12" t="str">
        <f aca="false">INDEX(trans,47,lang)</f>
        <v>Normale</v>
      </c>
      <c r="G217" s="3"/>
      <c r="H217" s="3"/>
      <c r="I217" s="2"/>
      <c r="J217" s="2"/>
      <c r="K217" s="2"/>
      <c r="L217" s="2"/>
      <c r="M217" s="2"/>
      <c r="N217" s="6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customFormat="false" ht="13.5" hidden="false" customHeight="true" outlineLevel="0" collapsed="false">
      <c r="A218" s="2"/>
      <c r="B218" s="2"/>
      <c r="C218" s="2"/>
      <c r="D218" s="2"/>
      <c r="E218" s="30" t="str">
        <f aca="false">INDEX(trans,48,lang)</f>
        <v>à 8 d.l.</v>
      </c>
      <c r="F218" s="30" t="s">
        <v>10</v>
      </c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customFormat="false" ht="13.5" hidden="false" customHeight="true" outlineLevel="0" collapsed="false">
      <c r="A219" s="2"/>
      <c r="B219" s="2"/>
      <c r="C219" s="25"/>
      <c r="D219" s="6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customFormat="false" ht="13.5" hidden="false" customHeight="true" outlineLevel="0" collapsed="false">
      <c r="A220" s="2"/>
      <c r="B220" s="25"/>
      <c r="C220" s="25"/>
      <c r="D220" s="6"/>
      <c r="E220" s="6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3.5" hidden="false" customHeight="true" outlineLevel="0" collapsed="false">
      <c r="A221" s="3" t="str">
        <f aca="false">INDEX(trans,57,lang)</f>
        <v>Student à 8 d.l.</v>
      </c>
      <c r="B221" s="25"/>
      <c r="C221" s="25"/>
      <c r="D221" s="6"/>
      <c r="E221" s="6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customFormat="false" ht="13.5" hidden="false" customHeight="true" outlineLevel="0" collapsed="false">
      <c r="A222" s="3" t="str">
        <f aca="false">INDEX(trans,58,lang)</f>
        <v>N(0,1)</v>
      </c>
      <c r="B222" s="25"/>
      <c r="C222" s="25"/>
      <c r="D222" s="6"/>
      <c r="E222" s="6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customFormat="false" ht="13.5" hidden="false" customHeight="true" outlineLevel="0" collapsed="false">
      <c r="A223" s="3" t="str">
        <f aca="false">INDEX(trans,39,lang)</f>
        <v>  20 échantillons</v>
      </c>
      <c r="B223" s="25"/>
      <c r="C223" s="25"/>
      <c r="D223" s="6"/>
      <c r="E223" s="6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customFormat="false" ht="13.5" hidden="false" customHeight="true" outlineLevel="0" collapsed="false">
      <c r="A224" s="2"/>
      <c r="B224" s="25"/>
      <c r="C224" s="25"/>
      <c r="D224" s="6"/>
      <c r="E224" s="6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customFormat="false" ht="13.5" hidden="false" customHeight="true" outlineLevel="0" collapsed="false">
      <c r="A225" s="2"/>
      <c r="B225" s="25"/>
      <c r="C225" s="25"/>
      <c r="D225" s="6"/>
      <c r="E225" s="6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customFormat="false" ht="13.5" hidden="false" customHeight="true" outlineLevel="0" collapsed="false">
      <c r="A226" s="2"/>
      <c r="B226" s="25"/>
      <c r="C226" s="25"/>
      <c r="D226" s="6"/>
      <c r="E226" s="6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customFormat="false" ht="13.5" hidden="false" customHeight="true" outlineLevel="0" collapsed="false">
      <c r="A227" s="2"/>
      <c r="B227" s="25"/>
      <c r="C227" s="25"/>
      <c r="D227" s="6"/>
      <c r="E227" s="6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customFormat="false" ht="13.5" hidden="false" customHeight="true" outlineLevel="0" collapsed="false">
      <c r="A228" s="2"/>
      <c r="B228" s="25"/>
      <c r="C228" s="25"/>
      <c r="D228" s="6"/>
      <c r="E228" s="6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customFormat="false" ht="13.5" hidden="false" customHeight="true" outlineLevel="0" collapsed="false">
      <c r="A229" s="2"/>
      <c r="B229" s="25"/>
      <c r="C229" s="25"/>
      <c r="D229" s="6"/>
      <c r="E229" s="6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customFormat="false" ht="13.5" hidden="false" customHeight="true" outlineLevel="0" collapsed="false">
      <c r="A230" s="2"/>
      <c r="B230" s="25"/>
      <c r="C230" s="25"/>
      <c r="D230" s="6"/>
      <c r="E230" s="6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customFormat="false" ht="13.5" hidden="false" customHeight="true" outlineLevel="0" collapsed="false">
      <c r="A231" s="2"/>
      <c r="B231" s="25"/>
      <c r="C231" s="25"/>
      <c r="D231" s="6"/>
      <c r="E231" s="6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customFormat="false" ht="13.5" hidden="false" customHeight="true" outlineLevel="0" collapsed="false">
      <c r="A232" s="2"/>
      <c r="B232" s="25"/>
      <c r="C232" s="25"/>
      <c r="D232" s="6"/>
      <c r="E232" s="6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customFormat="false" ht="13.5" hidden="false" customHeight="true" outlineLevel="0" collapsed="false">
      <c r="A233" s="2"/>
      <c r="B233" s="25"/>
      <c r="C233" s="25"/>
      <c r="D233" s="6"/>
      <c r="E233" s="6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</row>
    <row r="234" customFormat="false" ht="13.5" hidden="false" customHeight="true" outlineLevel="0" collapsed="false">
      <c r="A234" s="2"/>
      <c r="B234" s="25"/>
      <c r="C234" s="25"/>
      <c r="D234" s="6"/>
      <c r="E234" s="6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</row>
    <row r="235" customFormat="false" ht="13.5" hidden="false" customHeight="true" outlineLevel="0" collapsed="false">
      <c r="A235" s="2"/>
      <c r="B235" s="25"/>
      <c r="C235" s="25"/>
      <c r="D235" s="6"/>
      <c r="E235" s="6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</row>
    <row r="236" customFormat="false" ht="13.5" hidden="false" customHeight="true" outlineLevel="0" collapsed="false">
      <c r="A236" s="2"/>
      <c r="B236" s="25"/>
      <c r="C236" s="25"/>
      <c r="D236" s="6"/>
      <c r="E236" s="6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</row>
    <row r="237" customFormat="false" ht="13.5" hidden="false" customHeight="true" outlineLevel="0" collapsed="false">
      <c r="A237" s="2"/>
      <c r="B237" s="25"/>
      <c r="C237" s="25"/>
      <c r="D237" s="6"/>
      <c r="E237" s="6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</row>
    <row r="238" customFormat="false" ht="13.5" hidden="false" customHeight="true" outlineLevel="0" collapsed="false">
      <c r="A238" s="2"/>
      <c r="B238" s="25"/>
      <c r="C238" s="25"/>
      <c r="D238" s="6"/>
      <c r="E238" s="6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</row>
    <row r="239" customFormat="false" ht="13.5" hidden="false" customHeight="true" outlineLevel="0" collapsed="false">
      <c r="A239" s="2"/>
      <c r="B239" s="25"/>
      <c r="C239" s="25"/>
      <c r="D239" s="6"/>
      <c r="E239" s="6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</row>
    <row r="240" customFormat="false" ht="13.5" hidden="false" customHeight="true" outlineLevel="0" collapsed="false">
      <c r="A240" s="2"/>
      <c r="B240" s="2"/>
      <c r="C240" s="2"/>
      <c r="D240" s="6"/>
      <c r="E240" s="6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</row>
    <row r="241" customFormat="false" ht="13.5" hidden="false" customHeight="true" outlineLevel="0" collapsed="false">
      <c r="A241" s="2"/>
      <c r="B241" s="2"/>
      <c r="C241" s="2"/>
      <c r="D241" s="6"/>
      <c r="E241" s="6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</row>
    <row r="242" customFormat="false" ht="13.5" hidden="false" customHeight="true" outlineLevel="0" collapsed="false">
      <c r="A242" s="2"/>
      <c r="B242" s="2"/>
      <c r="C242" s="2"/>
      <c r="D242" s="6"/>
      <c r="E242" s="6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</row>
    <row r="243" customFormat="false" ht="13.5" hidden="false" customHeight="true" outlineLevel="0" collapsed="false">
      <c r="A243" s="2"/>
      <c r="B243" s="2"/>
      <c r="C243" s="2"/>
      <c r="D243" s="6"/>
      <c r="E243" s="6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</row>
    <row r="244" customFormat="false" ht="13.5" hidden="false" customHeight="true" outlineLevel="0" collapsed="false">
      <c r="A244" s="2"/>
      <c r="B244" s="2"/>
      <c r="C244" s="2"/>
      <c r="D244" s="6"/>
      <c r="E244" s="6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</row>
    <row r="245" customFormat="false" ht="13.5" hidden="false" customHeight="true" outlineLevel="0" collapsed="false">
      <c r="A245" s="2"/>
      <c r="B245" s="2"/>
      <c r="C245" s="2"/>
      <c r="D245" s="6"/>
      <c r="E245" s="6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</row>
    <row r="246" customFormat="false" ht="13.5" hidden="false" customHeight="true" outlineLevel="0" collapsed="false">
      <c r="A246" s="2"/>
      <c r="B246" s="2"/>
      <c r="C246" s="2"/>
      <c r="D246" s="6"/>
      <c r="E246" s="6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</row>
    <row r="247" customFormat="false" ht="13.5" hidden="false" customHeight="true" outlineLevel="0" collapsed="false">
      <c r="A247" s="2"/>
      <c r="B247" s="2"/>
      <c r="C247" s="2"/>
      <c r="D247" s="6"/>
      <c r="E247" s="6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</row>
    <row r="248" customFormat="false" ht="13.5" hidden="false" customHeight="true" outlineLevel="0" collapsed="false">
      <c r="A248" s="2"/>
      <c r="B248" s="2"/>
      <c r="C248" s="2"/>
      <c r="D248" s="6"/>
      <c r="E248" s="6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</row>
    <row r="249" customFormat="false" ht="13.5" hidden="false" customHeight="true" outlineLevel="0" collapsed="false">
      <c r="A249" s="2"/>
      <c r="B249" s="2"/>
      <c r="C249" s="2"/>
      <c r="D249" s="6"/>
      <c r="E249" s="6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</row>
    <row r="250" customFormat="false" ht="13.5" hidden="false" customHeight="true" outlineLevel="0" collapsed="false">
      <c r="A250" s="2"/>
      <c r="B250" s="2"/>
      <c r="C250" s="2"/>
      <c r="D250" s="6"/>
      <c r="E250" s="6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</row>
    <row r="251" customFormat="false" ht="13.5" hidden="false" customHeight="true" outlineLevel="0" collapsed="false">
      <c r="A251" s="2"/>
      <c r="B251" s="2"/>
      <c r="C251" s="2"/>
      <c r="D251" s="6"/>
      <c r="E251" s="6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</row>
    <row r="252" customFormat="false" ht="13.5" hidden="false" customHeight="true" outlineLevel="0" collapsed="false">
      <c r="A252" s="2"/>
      <c r="B252" s="2"/>
      <c r="C252" s="2"/>
      <c r="D252" s="6"/>
      <c r="E252" s="6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</row>
    <row r="253" customFormat="false" ht="13.5" hidden="false" customHeight="true" outlineLevel="0" collapsed="false">
      <c r="A253" s="2"/>
      <c r="B253" s="2"/>
      <c r="C253" s="2"/>
      <c r="D253" s="6"/>
      <c r="E253" s="6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3.5" hidden="false" customHeight="true" outlineLevel="0" collapsed="false">
      <c r="A254" s="2"/>
      <c r="B254" s="2"/>
      <c r="C254" s="2"/>
      <c r="D254" s="6"/>
      <c r="E254" s="6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</row>
    <row r="255" customFormat="false" ht="13.5" hidden="false" customHeight="true" outlineLevel="0" collapsed="false">
      <c r="A255" s="2"/>
      <c r="B255" s="2"/>
      <c r="C255" s="2"/>
      <c r="D255" s="6"/>
      <c r="E255" s="6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</row>
    <row r="256" customFormat="false" ht="13.5" hidden="false" customHeight="true" outlineLevel="0" collapsed="false">
      <c r="A256" s="2"/>
      <c r="B256" s="2"/>
      <c r="C256" s="2"/>
      <c r="D256" s="6"/>
      <c r="E256" s="6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</row>
    <row r="257" customFormat="false" ht="13.5" hidden="false" customHeight="true" outlineLevel="0" collapsed="false">
      <c r="A257" s="2"/>
      <c r="B257" s="2"/>
      <c r="C257" s="2"/>
      <c r="D257" s="6"/>
      <c r="E257" s="6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</row>
    <row r="258" customFormat="false" ht="13.5" hidden="false" customHeight="true" outlineLevel="0" collapsed="false">
      <c r="A258" s="2"/>
      <c r="B258" s="2"/>
      <c r="C258" s="2"/>
      <c r="D258" s="6"/>
      <c r="E258" s="6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</row>
    <row r="259" customFormat="false" ht="13.5" hidden="false" customHeight="true" outlineLevel="0" collapsed="false">
      <c r="A259" s="2"/>
      <c r="B259" s="2"/>
      <c r="C259" s="2"/>
      <c r="D259" s="6"/>
      <c r="E259" s="6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</row>
    <row r="260" customFormat="false" ht="13.5" hidden="false" customHeight="true" outlineLevel="0" collapsed="false">
      <c r="A260" s="2"/>
      <c r="B260" s="2"/>
      <c r="C260" s="2"/>
      <c r="D260" s="6"/>
      <c r="E260" s="6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</row>
  </sheetData>
  <sheetProtection sheet="true" objects="true" scenarios="true"/>
  <hyperlinks>
    <hyperlink ref="A11" location="SAMPLE" display="#SAMPLE"/>
    <hyperlink ref="A12" location="POPUL" display="#POPUL"/>
    <hyperlink ref="A13" location="RAW" display="#RAW"/>
    <hyperlink ref="A15" location="SORT" display="#SORT"/>
    <hyperlink ref="A17" location="T8NORM!A1" display="#T8NOR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63.99"/>
    <col collapsed="false" customWidth="true" hidden="false" outlineLevel="0" max="4" min="4" style="0" width="11.13"/>
  </cols>
  <sheetData>
    <row r="1" customFormat="false" ht="12.75" hidden="false" customHeight="true" outlineLevel="0" collapsed="false">
      <c r="A1" s="0" t="s">
        <v>11</v>
      </c>
      <c r="B1" s="36" t="n">
        <v>1</v>
      </c>
      <c r="C1" s="37" t="n">
        <v>38016</v>
      </c>
      <c r="D1" s="38" t="n">
        <v>0.51724537037037</v>
      </c>
    </row>
    <row r="2" customFormat="false" ht="12" hidden="false" customHeight="tru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true" outlineLevel="0" collapsed="false">
      <c r="B3" s="0" t="s">
        <v>12</v>
      </c>
      <c r="C3" s="0" t="s">
        <v>13</v>
      </c>
      <c r="D3" s="0" t="s">
        <v>14</v>
      </c>
    </row>
    <row r="4" customFormat="false" ht="108" hidden="false" customHeight="true" outlineLevel="0" collapsed="false">
      <c r="A4" s="0" t="n">
        <v>1</v>
      </c>
      <c r="B4" s="39" t="s">
        <v>15</v>
      </c>
      <c r="C4" s="40" t="s">
        <v>16</v>
      </c>
      <c r="D4" s="40" t="s">
        <v>17</v>
      </c>
    </row>
    <row r="5" customFormat="false" ht="13.5" hidden="false" customHeight="true" outlineLevel="0" collapsed="false">
      <c r="A5" s="0" t="n">
        <v>2</v>
      </c>
      <c r="B5" s="39" t="s">
        <v>18</v>
      </c>
      <c r="C5" s="3" t="s">
        <v>19</v>
      </c>
      <c r="D5" s="3" t="s">
        <v>20</v>
      </c>
    </row>
    <row r="6" customFormat="false" ht="12" hidden="false" customHeight="true" outlineLevel="0" collapsed="false">
      <c r="A6" s="0" t="n">
        <v>3</v>
      </c>
      <c r="B6" s="39" t="s">
        <v>21</v>
      </c>
      <c r="C6" s="39" t="s">
        <v>22</v>
      </c>
      <c r="D6" s="39" t="s">
        <v>23</v>
      </c>
    </row>
    <row r="7" customFormat="false" ht="12" hidden="false" customHeight="true" outlineLevel="0" collapsed="false">
      <c r="A7" s="0" t="n">
        <v>4</v>
      </c>
      <c r="B7" s="39" t="s">
        <v>24</v>
      </c>
      <c r="C7" s="39" t="s">
        <v>25</v>
      </c>
      <c r="D7" s="39" t="s">
        <v>26</v>
      </c>
    </row>
    <row r="8" customFormat="false" ht="12" hidden="false" customHeight="true" outlineLevel="0" collapsed="false">
      <c r="A8" s="0" t="n">
        <v>5</v>
      </c>
      <c r="B8" s="39" t="s">
        <v>27</v>
      </c>
      <c r="C8" s="39" t="s">
        <v>28</v>
      </c>
      <c r="D8" s="39" t="s">
        <v>29</v>
      </c>
    </row>
    <row r="9" customFormat="false" ht="12" hidden="false" customHeight="true" outlineLevel="0" collapsed="false">
      <c r="A9" s="0" t="n">
        <v>6</v>
      </c>
      <c r="B9" s="39" t="s">
        <v>30</v>
      </c>
      <c r="C9" s="39" t="s">
        <v>31</v>
      </c>
      <c r="D9" s="39" t="s">
        <v>32</v>
      </c>
    </row>
    <row r="10" customFormat="false" ht="12" hidden="false" customHeight="true" outlineLevel="0" collapsed="false">
      <c r="A10" s="0" t="n">
        <v>7</v>
      </c>
      <c r="B10" s="39" t="s">
        <v>33</v>
      </c>
      <c r="C10" s="39" t="s">
        <v>34</v>
      </c>
      <c r="D10" s="39" t="s">
        <v>35</v>
      </c>
    </row>
    <row r="11" customFormat="false" ht="12" hidden="false" customHeight="true" outlineLevel="0" collapsed="false">
      <c r="A11" s="0" t="n">
        <v>8</v>
      </c>
      <c r="B11" s="39"/>
      <c r="C11" s="39"/>
      <c r="D11" s="39"/>
    </row>
    <row r="12" customFormat="false" ht="12" hidden="false" customHeight="true" outlineLevel="0" collapsed="false">
      <c r="A12" s="0" t="n">
        <v>9</v>
      </c>
      <c r="B12" s="39" t="s">
        <v>36</v>
      </c>
      <c r="C12" s="39" t="s">
        <v>37</v>
      </c>
      <c r="D12" s="39" t="s">
        <v>38</v>
      </c>
    </row>
    <row r="13" customFormat="false" ht="12" hidden="false" customHeight="true" outlineLevel="0" collapsed="false">
      <c r="A13" s="0" t="n">
        <v>10</v>
      </c>
      <c r="B13" s="39" t="s">
        <v>39</v>
      </c>
      <c r="C13" s="39" t="s">
        <v>40</v>
      </c>
      <c r="D13" s="39" t="s">
        <v>41</v>
      </c>
    </row>
    <row r="14" customFormat="false" ht="12" hidden="false" customHeight="true" outlineLevel="0" collapsed="false">
      <c r="A14" s="0" t="n">
        <v>11</v>
      </c>
      <c r="B14" s="39" t="s">
        <v>42</v>
      </c>
      <c r="C14" s="39" t="s">
        <v>43</v>
      </c>
      <c r="D14" s="39" t="s">
        <v>44</v>
      </c>
    </row>
    <row r="15" customFormat="false" ht="12" hidden="false" customHeight="true" outlineLevel="0" collapsed="false">
      <c r="A15" s="0" t="n">
        <v>12</v>
      </c>
      <c r="B15" s="39" t="s">
        <v>45</v>
      </c>
      <c r="C15" s="39" t="s">
        <v>46</v>
      </c>
      <c r="D15" s="39" t="s">
        <v>47</v>
      </c>
    </row>
    <row r="16" customFormat="false" ht="12" hidden="false" customHeight="true" outlineLevel="0" collapsed="false">
      <c r="A16" s="0" t="n">
        <v>13</v>
      </c>
      <c r="B16" s="39" t="s">
        <v>48</v>
      </c>
      <c r="C16" s="39" t="s">
        <v>49</v>
      </c>
      <c r="D16" s="39" t="s">
        <v>50</v>
      </c>
    </row>
    <row r="17" customFormat="false" ht="12" hidden="false" customHeight="true" outlineLevel="0" collapsed="false">
      <c r="A17" s="0" t="n">
        <v>14</v>
      </c>
      <c r="B17" s="39" t="s">
        <v>51</v>
      </c>
      <c r="C17" s="39" t="s">
        <v>52</v>
      </c>
      <c r="D17" s="39" t="s">
        <v>53</v>
      </c>
    </row>
    <row r="18" customFormat="false" ht="12" hidden="false" customHeight="true" outlineLevel="0" collapsed="false">
      <c r="A18" s="0" t="n">
        <v>15</v>
      </c>
      <c r="B18" s="39" t="s">
        <v>54</v>
      </c>
      <c r="C18" s="39" t="s">
        <v>55</v>
      </c>
      <c r="D18" s="39" t="s">
        <v>56</v>
      </c>
    </row>
    <row r="19" customFormat="false" ht="12" hidden="false" customHeight="true" outlineLevel="0" collapsed="false">
      <c r="A19" s="0" t="n">
        <v>16</v>
      </c>
      <c r="B19" s="39" t="s">
        <v>57</v>
      </c>
      <c r="C19" s="0" t="s">
        <v>58</v>
      </c>
      <c r="D19" s="0" t="s">
        <v>59</v>
      </c>
    </row>
    <row r="20" customFormat="false" ht="12" hidden="false" customHeight="true" outlineLevel="0" collapsed="false">
      <c r="A20" s="0" t="n">
        <v>17</v>
      </c>
      <c r="B20" s="39" t="s">
        <v>60</v>
      </c>
      <c r="C20" s="39" t="s">
        <v>61</v>
      </c>
      <c r="D20" s="39" t="s">
        <v>62</v>
      </c>
    </row>
    <row r="21" customFormat="false" ht="12" hidden="false" customHeight="true" outlineLevel="0" collapsed="false">
      <c r="A21" s="0" t="n">
        <v>18</v>
      </c>
      <c r="B21" s="39" t="s">
        <v>63</v>
      </c>
      <c r="C21" s="39" t="s">
        <v>64</v>
      </c>
      <c r="D21" s="39" t="s">
        <v>65</v>
      </c>
    </row>
    <row r="22" customFormat="false" ht="12" hidden="false" customHeight="true" outlineLevel="0" collapsed="false">
      <c r="A22" s="0" t="n">
        <v>19</v>
      </c>
      <c r="B22" s="39" t="s">
        <v>66</v>
      </c>
      <c r="C22" s="39" t="s">
        <v>67</v>
      </c>
      <c r="D22" s="39" t="s">
        <v>68</v>
      </c>
    </row>
    <row r="23" customFormat="false" ht="12" hidden="false" customHeight="true" outlineLevel="0" collapsed="false">
      <c r="A23" s="0" t="n">
        <v>20</v>
      </c>
      <c r="B23" s="39" t="s">
        <v>69</v>
      </c>
      <c r="C23" s="39" t="s">
        <v>70</v>
      </c>
      <c r="D23" s="39" t="s">
        <v>71</v>
      </c>
    </row>
    <row r="24" customFormat="false" ht="12" hidden="false" customHeight="true" outlineLevel="0" collapsed="false">
      <c r="A24" s="0" t="n">
        <v>21</v>
      </c>
      <c r="B24" s="39" t="s">
        <v>72</v>
      </c>
      <c r="C24" s="39" t="s">
        <v>73</v>
      </c>
      <c r="D24" s="39" t="s">
        <v>74</v>
      </c>
    </row>
    <row r="25" customFormat="false" ht="12" hidden="false" customHeight="true" outlineLevel="0" collapsed="false">
      <c r="A25" s="0" t="n">
        <v>22</v>
      </c>
      <c r="B25" s="39" t="s">
        <v>75</v>
      </c>
      <c r="C25" s="39" t="s">
        <v>76</v>
      </c>
      <c r="D25" s="39" t="s">
        <v>77</v>
      </c>
    </row>
    <row r="26" customFormat="false" ht="12" hidden="false" customHeight="true" outlineLevel="0" collapsed="false">
      <c r="A26" s="0" t="n">
        <v>23</v>
      </c>
      <c r="B26" s="39" t="s">
        <v>78</v>
      </c>
      <c r="C26" s="39" t="s">
        <v>79</v>
      </c>
      <c r="D26" s="39" t="s">
        <v>80</v>
      </c>
    </row>
    <row r="27" customFormat="false" ht="12" hidden="false" customHeight="true" outlineLevel="0" collapsed="false">
      <c r="A27" s="0" t="n">
        <v>24</v>
      </c>
      <c r="B27" s="39" t="s">
        <v>81</v>
      </c>
      <c r="C27" s="39" t="s">
        <v>82</v>
      </c>
      <c r="D27" s="39" t="s">
        <v>83</v>
      </c>
    </row>
    <row r="28" customFormat="false" ht="12" hidden="false" customHeight="true" outlineLevel="0" collapsed="false">
      <c r="A28" s="0" t="n">
        <v>25</v>
      </c>
      <c r="B28" s="39" t="s">
        <v>84</v>
      </c>
      <c r="C28" s="39" t="s">
        <v>85</v>
      </c>
      <c r="D28" s="39" t="s">
        <v>86</v>
      </c>
    </row>
    <row r="29" customFormat="false" ht="12" hidden="false" customHeight="true" outlineLevel="0" collapsed="false">
      <c r="A29" s="0" t="n">
        <v>26</v>
      </c>
      <c r="B29" s="39" t="s">
        <v>87</v>
      </c>
      <c r="C29" s="39" t="s">
        <v>88</v>
      </c>
      <c r="D29" s="39" t="s">
        <v>89</v>
      </c>
    </row>
    <row r="30" customFormat="false" ht="12" hidden="false" customHeight="true" outlineLevel="0" collapsed="false">
      <c r="A30" s="0" t="n">
        <v>27</v>
      </c>
      <c r="B30" s="39" t="s">
        <v>90</v>
      </c>
      <c r="C30" s="39" t="s">
        <v>91</v>
      </c>
      <c r="D30" s="39" t="s">
        <v>92</v>
      </c>
    </row>
    <row r="31" customFormat="false" ht="12" hidden="false" customHeight="true" outlineLevel="0" collapsed="false">
      <c r="A31" s="0" t="n">
        <v>28</v>
      </c>
      <c r="B31" s="39" t="s">
        <v>93</v>
      </c>
      <c r="C31" s="39" t="s">
        <v>94</v>
      </c>
      <c r="D31" s="39" t="s">
        <v>93</v>
      </c>
    </row>
    <row r="32" customFormat="false" ht="13.5" hidden="false" customHeight="true" outlineLevel="0" collapsed="false">
      <c r="A32" s="0" t="n">
        <v>29</v>
      </c>
      <c r="B32" s="3" t="s">
        <v>95</v>
      </c>
      <c r="C32" s="3" t="s">
        <v>96</v>
      </c>
      <c r="D32" s="3" t="s">
        <v>97</v>
      </c>
    </row>
    <row r="33" customFormat="false" ht="12" hidden="false" customHeight="true" outlineLevel="0" collapsed="false">
      <c r="A33" s="0" t="n">
        <v>30</v>
      </c>
      <c r="B33" s="39" t="s">
        <v>98</v>
      </c>
      <c r="C33" s="39" t="s">
        <v>99</v>
      </c>
      <c r="D33" s="39" t="s">
        <v>99</v>
      </c>
    </row>
    <row r="34" customFormat="false" ht="12" hidden="false" customHeight="true" outlineLevel="0" collapsed="false">
      <c r="A34" s="0" t="n">
        <v>31</v>
      </c>
      <c r="B34" s="41" t="s">
        <v>100</v>
      </c>
      <c r="C34" s="42" t="s">
        <v>101</v>
      </c>
      <c r="D34" s="42" t="s">
        <v>102</v>
      </c>
    </row>
    <row r="35" customFormat="false" ht="12" hidden="false" customHeight="true" outlineLevel="0" collapsed="false">
      <c r="A35" s="0" t="n">
        <v>32</v>
      </c>
      <c r="B35" s="39" t="s">
        <v>103</v>
      </c>
      <c r="C35" s="0" t="s">
        <v>104</v>
      </c>
      <c r="D35" s="39" t="s">
        <v>104</v>
      </c>
    </row>
    <row r="36" customFormat="false" ht="12" hidden="false" customHeight="true" outlineLevel="0" collapsed="false">
      <c r="A36" s="0" t="n">
        <v>33</v>
      </c>
      <c r="B36" s="39" t="s">
        <v>105</v>
      </c>
      <c r="C36" s="0" t="s">
        <v>106</v>
      </c>
      <c r="D36" s="0" t="s">
        <v>107</v>
      </c>
    </row>
    <row r="37" customFormat="false" ht="12" hidden="false" customHeight="true" outlineLevel="0" collapsed="false">
      <c r="A37" s="0" t="n">
        <v>34</v>
      </c>
      <c r="B37" s="39" t="s">
        <v>108</v>
      </c>
      <c r="C37" s="39" t="s">
        <v>109</v>
      </c>
      <c r="D37" s="39" t="s">
        <v>110</v>
      </c>
    </row>
    <row r="38" customFormat="false" ht="12" hidden="false" customHeight="true" outlineLevel="0" collapsed="false">
      <c r="A38" s="0" t="n">
        <v>35</v>
      </c>
      <c r="B38" s="39" t="s">
        <v>111</v>
      </c>
      <c r="C38" s="0" t="s">
        <v>112</v>
      </c>
      <c r="D38" s="0" t="s">
        <v>113</v>
      </c>
    </row>
    <row r="39" customFormat="false" ht="12" hidden="false" customHeight="true" outlineLevel="0" collapsed="false">
      <c r="A39" s="0" t="n">
        <v>36</v>
      </c>
      <c r="B39" s="41" t="s">
        <v>114</v>
      </c>
      <c r="C39" s="41" t="s">
        <v>115</v>
      </c>
      <c r="D39" s="41" t="s">
        <v>116</v>
      </c>
    </row>
    <row r="40" customFormat="false" ht="12" hidden="false" customHeight="true" outlineLevel="0" collapsed="false">
      <c r="A40" s="0" t="n">
        <v>37</v>
      </c>
      <c r="B40" s="39" t="s">
        <v>117</v>
      </c>
      <c r="C40" s="39" t="s">
        <v>118</v>
      </c>
      <c r="D40" s="39" t="s">
        <v>119</v>
      </c>
    </row>
    <row r="41" customFormat="false" ht="12" hidden="false" customHeight="true" outlineLevel="0" collapsed="false">
      <c r="A41" s="0" t="n">
        <v>38</v>
      </c>
      <c r="B41" s="41" t="s">
        <v>120</v>
      </c>
      <c r="C41" s="0" t="s">
        <v>121</v>
      </c>
      <c r="D41" s="0" t="s">
        <v>122</v>
      </c>
    </row>
    <row r="42" customFormat="false" ht="12" hidden="false" customHeight="true" outlineLevel="0" collapsed="false">
      <c r="A42" s="0" t="n">
        <v>39</v>
      </c>
      <c r="B42" s="39" t="s">
        <v>123</v>
      </c>
      <c r="C42" s="39" t="s">
        <v>124</v>
      </c>
      <c r="D42" s="39" t="s">
        <v>125</v>
      </c>
    </row>
    <row r="43" customFormat="false" ht="12" hidden="false" customHeight="true" outlineLevel="0" collapsed="false">
      <c r="A43" s="0" t="n">
        <v>40</v>
      </c>
      <c r="B43" s="41" t="s">
        <v>126</v>
      </c>
      <c r="C43" s="41" t="s">
        <v>127</v>
      </c>
      <c r="D43" s="41" t="s">
        <v>128</v>
      </c>
    </row>
    <row r="44" customFormat="false" ht="12" hidden="false" customHeight="true" outlineLevel="0" collapsed="false">
      <c r="A44" s="0" t="n">
        <v>41</v>
      </c>
      <c r="B44" s="41" t="s">
        <v>129</v>
      </c>
      <c r="C44" s="41" t="s">
        <v>130</v>
      </c>
      <c r="D44" s="41" t="s">
        <v>131</v>
      </c>
    </row>
    <row r="45" customFormat="false" ht="12" hidden="false" customHeight="true" outlineLevel="0" collapsed="false">
      <c r="A45" s="0" t="n">
        <v>42</v>
      </c>
      <c r="B45" s="39" t="s">
        <v>132</v>
      </c>
      <c r="C45" s="39" t="s">
        <v>133</v>
      </c>
      <c r="D45" s="39" t="s">
        <v>134</v>
      </c>
    </row>
    <row r="46" customFormat="false" ht="12" hidden="false" customHeight="true" outlineLevel="0" collapsed="false">
      <c r="A46" s="0" t="n">
        <v>43</v>
      </c>
      <c r="B46" s="39" t="s">
        <v>135</v>
      </c>
      <c r="C46" s="0" t="s">
        <v>136</v>
      </c>
      <c r="D46" s="0" t="s">
        <v>137</v>
      </c>
    </row>
    <row r="47" customFormat="false" ht="12" hidden="false" customHeight="true" outlineLevel="0" collapsed="false">
      <c r="A47" s="0" t="n">
        <v>44</v>
      </c>
      <c r="B47" s="39" t="s">
        <v>138</v>
      </c>
      <c r="C47" s="0" t="s">
        <v>139</v>
      </c>
      <c r="D47" s="0" t="s">
        <v>140</v>
      </c>
    </row>
    <row r="48" customFormat="false" ht="12" hidden="false" customHeight="true" outlineLevel="0" collapsed="false">
      <c r="A48" s="0" t="n">
        <v>45</v>
      </c>
      <c r="B48" s="43" t="s">
        <v>141</v>
      </c>
      <c r="C48" s="43" t="s">
        <v>142</v>
      </c>
      <c r="D48" s="43" t="s">
        <v>143</v>
      </c>
    </row>
    <row r="49" customFormat="false" ht="12" hidden="false" customHeight="true" outlineLevel="0" collapsed="false">
      <c r="A49" s="0" t="n">
        <v>46</v>
      </c>
      <c r="B49" s="39" t="s">
        <v>144</v>
      </c>
      <c r="C49" s="39" t="s">
        <v>144</v>
      </c>
      <c r="D49" s="39" t="s">
        <v>144</v>
      </c>
    </row>
    <row r="50" customFormat="false" ht="12" hidden="false" customHeight="true" outlineLevel="0" collapsed="false">
      <c r="A50" s="0" t="n">
        <v>47</v>
      </c>
      <c r="B50" s="39" t="s">
        <v>145</v>
      </c>
      <c r="C50" s="39" t="s">
        <v>145</v>
      </c>
      <c r="D50" s="39" t="s">
        <v>146</v>
      </c>
    </row>
    <row r="51" customFormat="false" ht="12" hidden="false" customHeight="true" outlineLevel="0" collapsed="false">
      <c r="A51" s="0" t="n">
        <v>48</v>
      </c>
      <c r="B51" s="41" t="s">
        <v>147</v>
      </c>
      <c r="C51" s="41" t="s">
        <v>148</v>
      </c>
      <c r="D51" s="41" t="s">
        <v>149</v>
      </c>
    </row>
    <row r="52" customFormat="false" ht="12" hidden="false" customHeight="true" outlineLevel="0" collapsed="false">
      <c r="A52" s="0" t="n">
        <v>49</v>
      </c>
      <c r="B52" s="39" t="s">
        <v>150</v>
      </c>
      <c r="C52" s="39" t="s">
        <v>151</v>
      </c>
      <c r="D52" s="39" t="s">
        <v>152</v>
      </c>
    </row>
    <row r="53" customFormat="false" ht="12" hidden="false" customHeight="true" outlineLevel="0" collapsed="false">
      <c r="A53" s="0" t="n">
        <v>50</v>
      </c>
      <c r="B53" s="39" t="s">
        <v>153</v>
      </c>
      <c r="C53" s="39" t="s">
        <v>154</v>
      </c>
      <c r="D53" s="39" t="s">
        <v>155</v>
      </c>
    </row>
    <row r="54" customFormat="false" ht="13.5" hidden="false" customHeight="true" outlineLevel="0" collapsed="false">
      <c r="A54" s="0" t="n">
        <v>51</v>
      </c>
      <c r="B54" s="2" t="s">
        <v>156</v>
      </c>
      <c r="C54" s="0" t="s">
        <v>157</v>
      </c>
      <c r="D54" s="0" t="s">
        <v>158</v>
      </c>
    </row>
    <row r="55" customFormat="false" ht="12" hidden="false" customHeight="true" outlineLevel="0" collapsed="false">
      <c r="A55" s="0" t="n">
        <v>52</v>
      </c>
      <c r="B55" s="0" t="s">
        <v>159</v>
      </c>
      <c r="C55" s="44" t="s">
        <v>159</v>
      </c>
      <c r="D55" s="0" t="s">
        <v>160</v>
      </c>
    </row>
    <row r="56" customFormat="false" ht="12" hidden="false" customHeight="true" outlineLevel="0" collapsed="false">
      <c r="A56" s="0" t="n">
        <v>53</v>
      </c>
      <c r="B56" s="0" t="s">
        <v>161</v>
      </c>
      <c r="C56" s="0" t="s">
        <v>162</v>
      </c>
      <c r="D56" s="0" t="s">
        <v>161</v>
      </c>
    </row>
    <row r="57" customFormat="false" ht="12" hidden="false" customHeight="true" outlineLevel="0" collapsed="false">
      <c r="A57" s="0" t="n">
        <v>54</v>
      </c>
      <c r="B57" s="0" t="s">
        <v>163</v>
      </c>
      <c r="C57" s="0" t="s">
        <v>164</v>
      </c>
      <c r="D57" s="0" t="s">
        <v>165</v>
      </c>
    </row>
    <row r="58" customFormat="false" ht="12" hidden="false" customHeight="true" outlineLevel="0" collapsed="false">
      <c r="A58" s="0" t="n">
        <v>55</v>
      </c>
      <c r="B58" s="0" t="s">
        <v>166</v>
      </c>
      <c r="C58" s="0" t="s">
        <v>167</v>
      </c>
      <c r="D58" s="0" t="s">
        <v>168</v>
      </c>
    </row>
    <row r="59" customFormat="false" ht="12" hidden="false" customHeight="true" outlineLevel="0" collapsed="false">
      <c r="A59" s="0" t="n">
        <v>56</v>
      </c>
      <c r="B59" s="0" t="s">
        <v>169</v>
      </c>
      <c r="C59" s="0" t="s">
        <v>170</v>
      </c>
      <c r="D59" s="0" t="s">
        <v>169</v>
      </c>
    </row>
    <row r="60" customFormat="false" ht="12.75" hidden="false" customHeight="false" outlineLevel="0" collapsed="false">
      <c r="A60" s="0" t="n">
        <v>57</v>
      </c>
      <c r="B60" s="0" t="s">
        <v>171</v>
      </c>
      <c r="C60" s="0" t="s">
        <v>172</v>
      </c>
      <c r="D60" s="0" t="s">
        <v>173</v>
      </c>
    </row>
    <row r="61" customFormat="false" ht="12.75" hidden="false" customHeight="false" outlineLevel="0" collapsed="false">
      <c r="A61" s="0" t="n">
        <v>58</v>
      </c>
      <c r="B61" s="0" t="s">
        <v>174</v>
      </c>
      <c r="C61" s="0" t="s">
        <v>174</v>
      </c>
      <c r="D61" s="0" t="s">
        <v>174</v>
      </c>
    </row>
    <row r="62" customFormat="false" ht="12.75" hidden="false" customHeight="false" outlineLevel="0" collapsed="false">
      <c r="A62" s="0" t="n">
        <v>59</v>
      </c>
      <c r="B62" s="0" t="s">
        <v>104</v>
      </c>
      <c r="C62" s="0" t="s">
        <v>175</v>
      </c>
      <c r="D62" s="0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3:39:41Z</dcterms:created>
  <dc:creator>Mélard</dc:creator>
  <dc:description/>
  <dc:language>en-US</dc:language>
  <cp:lastModifiedBy>Guy Mélard</cp:lastModifiedBy>
  <dcterms:modified xsi:type="dcterms:W3CDTF">2010-10-30T22:22:47Z</dcterms:modified>
  <cp:revision>0</cp:revision>
  <dc:subject/>
  <dc:title/>
</cp:coreProperties>
</file>