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in" sheetId="1" state="visible" r:id="rId2"/>
    <sheet name="languages" sheetId="2" state="visible" r:id="rId3"/>
  </sheets>
  <definedNames>
    <definedName function="false" hidden="false" name="COL" vbProcedure="false">Main!$FN$23:$FN$34</definedName>
    <definedName function="false" hidden="false" name="DETAIL" vbProcedure="false">Main!$AA$76:$AG$94</definedName>
    <definedName function="false" hidden="false" name="lang" vbProcedure="false">languages!$B$1</definedName>
    <definedName function="false" hidden="false" name="MACROS" vbProcedure="false">Main!$U$8:$AA$15</definedName>
    <definedName function="false" hidden="false" name="MEDIAN" vbProcedure="false">Main!$U$44:$Z$73</definedName>
    <definedName function="false" hidden="false" name="N" vbProcedure="false">Main!$B$35</definedName>
    <definedName function="false" hidden="false" name="TAB2_20" vbProcedure="false">Main!$BE$132:$BX$147</definedName>
    <definedName function="false" hidden="false" name="TAB2_21" vbProcedure="false">Main!$AH$107:$BB$128</definedName>
    <definedName function="false" hidden="false" name="TAB2_24" vbProcedure="false">Main!$CA$151:$CM$160</definedName>
    <definedName function="false" hidden="false" name="TAB2_25" vbProcedure="false">Main!$AA$81:$AG$94</definedName>
    <definedName function="false" hidden="false" name="TAB2_26" vbProcedure="false">Main!$CP$164:$DB$173</definedName>
    <definedName function="false" hidden="false" name="TAB2_9" vbProcedure="false">Main!$A$21:$T$41</definedName>
    <definedName function="false" hidden="false" name="trans" vbProcedure="false">languages!$B$4:$D$58</definedName>
    <definedName function="false" hidden="false" name="X" vbProcedure="false">Main!$C$27:$C$31</definedName>
    <definedName function="false" hidden="false" name="Y" vbProcedure="false">Main!$F$27:$F$31</definedName>
    <definedName function="false" hidden="false" name="_Key1" vbProcedure="false">Main!$CX$168</definedName>
    <definedName function="false" hidden="false" name="_Key2" vbProcedure="false">Main!$CX$1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Main!$CX$168:$CX$172</definedName>
    <definedName function="false" hidden="false" name="_Table2_In1" vbProcedure="false">Main!$CH$152</definedName>
    <definedName function="false" hidden="false" name="_Table2_In2" vbProcedure="false">Main!$CH$153</definedName>
    <definedName function="false" hidden="false" name="_Table2_Out" vbProcedure="false">Main!$CH$154:$CM$159</definedName>
    <definedName function="false" hidden="false" name="__123Graph_A" vbProcedure="false">Main!$B$27:$B$31</definedName>
    <definedName function="false" hidden="false" name="__123Graph_AENPREGIMP" vbProcedure="false">Main!$B$27:$B$31</definedName>
    <definedName function="false" hidden="false" name="__123Graph_B" vbProcedure="false">Main!$C$27:$C$31</definedName>
    <definedName function="false" hidden="false" name="__123Graph_BENPREGIMP" vbProcedure="false">Main!$C$27:$C$31</definedName>
    <definedName function="false" hidden="false" name="__123Graph_X" vbProcedure="false">Main!$A$27:$A$31</definedName>
    <definedName function="false" hidden="false" name="__123Graph_XENPREGIMP" vbProcedure="false">Main!$A$27:$A$3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6">
  <si>
    <t xml:space="preserve"> 2</t>
  </si>
  <si>
    <t xml:space="preserve">s =</t>
  </si>
  <si>
    <t xml:space="preserve">-</t>
  </si>
  <si>
    <t xml:space="preserve"> - (</t>
  </si>
  <si>
    <t xml:space="preserve">)  =</t>
  </si>
  <si>
    <t xml:space="preserve">     2  </t>
  </si>
  <si>
    <t xml:space="preserve"> x</t>
  </si>
  <si>
    <t xml:space="preserve">x </t>
  </si>
  <si>
    <t xml:space="preserve">y </t>
  </si>
  <si>
    <t xml:space="preserve">    x  </t>
  </si>
  <si>
    <t xml:space="preserve">   x  y  </t>
  </si>
  <si>
    <t xml:space="preserve">    y  </t>
  </si>
  <si>
    <t xml:space="preserve">i</t>
  </si>
  <si>
    <t xml:space="preserve">     i </t>
  </si>
  <si>
    <t xml:space="preserve">    i  i </t>
  </si>
  <si>
    <t xml:space="preserve"> y</t>
  </si>
  <si>
    <t xml:space="preserve">s  =</t>
  </si>
  <si>
    <t xml:space="preserve"> - </t>
  </si>
  <si>
    <t xml:space="preserve">   =</t>
  </si>
  <si>
    <t xml:space="preserve"> xy</t>
  </si>
  <si>
    <t xml:space="preserve">_ </t>
  </si>
  <si>
    <t xml:space="preserve">b  =        ------   =</t>
  </si>
  <si>
    <t xml:space="preserve">x:</t>
  </si>
  <si>
    <t xml:space="preserve">y:</t>
  </si>
  <si>
    <t xml:space="preserve"> 1</t>
  </si>
  <si>
    <t xml:space="preserve">      _      _</t>
  </si>
  <si>
    <t xml:space="preserve">_   _</t>
  </si>
  <si>
    <t xml:space="preserve">b  =  y - b  x  =</t>
  </si>
  <si>
    <t xml:space="preserve">x . y =</t>
  </si>
  <si>
    <t xml:space="preserve"> 0         1</t>
  </si>
  <si>
    <t xml:space="preserve">      2</t>
  </si>
  <si>
    <t xml:space="preserve">     s   =</t>
  </si>
  <si>
    <t xml:space="preserve"> (1  -    ------- ) =</t>
  </si>
  <si>
    <t xml:space="preserve">      y.x</t>
  </si>
  <si>
    <t xml:space="preserve">x  - x</t>
  </si>
  <si>
    <t xml:space="preserve">y  - y</t>
  </si>
  <si>
    <t xml:space="preserve"> i    j</t>
  </si>
  <si>
    <r>
      <rPr>
        <sz val="8"/>
        <rFont val="Courier New"/>
        <family val="3"/>
      </rPr>
      <t xml:space="preserve">b</t>
    </r>
    <r>
      <rPr>
        <vertAlign val="subscript"/>
        <sz val="10"/>
        <rFont val="Courier New"/>
        <family val="3"/>
      </rPr>
      <t xml:space="preserve">1</t>
    </r>
    <r>
      <rPr>
        <sz val="8"/>
        <rFont val="Courier New"/>
        <family val="3"/>
      </rPr>
      <t xml:space="preserve">  =</t>
    </r>
  </si>
  <si>
    <t xml:space="preserve">   - </t>
  </si>
  <si>
    <r>
      <rPr>
        <sz val="10"/>
        <rFont val="Courier New"/>
        <family val="3"/>
      </rPr>
      <t xml:space="preserve">b</t>
    </r>
    <r>
      <rPr>
        <vertAlign val="subscript"/>
        <sz val="10"/>
        <rFont val="Courier New"/>
        <family val="3"/>
      </rPr>
      <t xml:space="preserve">1</t>
    </r>
    <r>
      <rPr>
        <sz val="10"/>
        <rFont val="Courier New"/>
        <family val="3"/>
      </rPr>
      <t xml:space="preserve">  =        -----   =</t>
    </r>
  </si>
  <si>
    <t xml:space="preserve">       _      _</t>
  </si>
  <si>
    <r>
      <rPr>
        <sz val="10"/>
        <rFont val="Courier New"/>
        <family val="3"/>
      </rPr>
      <t xml:space="preserve">b</t>
    </r>
    <r>
      <rPr>
        <vertAlign val="subscript"/>
        <sz val="12"/>
        <rFont val="Courier New"/>
        <family val="3"/>
      </rPr>
      <t xml:space="preserve">0</t>
    </r>
    <r>
      <rPr>
        <sz val="10"/>
        <rFont val="Courier New"/>
        <family val="3"/>
      </rPr>
      <t xml:space="preserve">  =  y - b</t>
    </r>
    <r>
      <rPr>
        <vertAlign val="subscript"/>
        <sz val="12"/>
        <rFont val="Courier New"/>
        <family val="3"/>
      </rPr>
      <t xml:space="preserve">1</t>
    </r>
    <r>
      <rPr>
        <sz val="10"/>
        <rFont val="Courier New"/>
        <family val="3"/>
      </rPr>
      <t xml:space="preserve"> x     =</t>
    </r>
  </si>
  <si>
    <t xml:space="preserve">.</t>
  </si>
  <si>
    <t xml:space="preserve"> (1 - ----------- ) =</t>
  </si>
  <si>
    <r>
      <rPr>
        <sz val="10"/>
        <rFont val="Courier New"/>
        <family val="3"/>
      </rPr>
      <t xml:space="preserve">x</t>
    </r>
    <r>
      <rPr>
        <vertAlign val="subscript"/>
        <sz val="10"/>
        <rFont val="Courier New"/>
        <family val="3"/>
      </rPr>
      <t xml:space="preserve">i</t>
    </r>
    <r>
      <rPr>
        <sz val="10"/>
        <rFont val="Courier New"/>
        <family val="3"/>
      </rPr>
      <t xml:space="preserve"> </t>
    </r>
  </si>
  <si>
    <r>
      <rPr>
        <sz val="10"/>
        <rFont val="Courier New"/>
        <family val="3"/>
      </rPr>
      <t xml:space="preserve">y</t>
    </r>
    <r>
      <rPr>
        <vertAlign val="subscript"/>
        <sz val="10"/>
        <rFont val="Courier New"/>
        <family val="3"/>
      </rPr>
      <t xml:space="preserve">i</t>
    </r>
    <r>
      <rPr>
        <sz val="10"/>
        <rFont val="Courier New"/>
        <family val="3"/>
      </rPr>
      <t xml:space="preserve"> </t>
    </r>
  </si>
  <si>
    <t xml:space="preserve">x</t>
  </si>
  <si>
    <t xml:space="preserve">y</t>
  </si>
  <si>
    <r>
      <rPr>
        <sz val="10"/>
        <rFont val="Courier New"/>
        <family val="3"/>
      </rPr>
      <t xml:space="preserve">y</t>
    </r>
    <r>
      <rPr>
        <vertAlign val="subscript"/>
        <sz val="10"/>
        <rFont val="Courier New"/>
        <family val="3"/>
      </rPr>
      <t xml:space="preserve">i</t>
    </r>
    <r>
      <rPr>
        <sz val="10"/>
        <rFont val="Courier New"/>
        <family val="3"/>
      </rPr>
      <t xml:space="preserve"> -b</t>
    </r>
    <r>
      <rPr>
        <vertAlign val="subscript"/>
        <sz val="10"/>
        <rFont val="Courier New"/>
        <family val="3"/>
      </rPr>
      <t xml:space="preserve">1</t>
    </r>
    <r>
      <rPr>
        <sz val="10"/>
        <rFont val="Courier New"/>
        <family val="3"/>
      </rPr>
      <t xml:space="preserve">x</t>
    </r>
    <r>
      <rPr>
        <vertAlign val="subscript"/>
        <sz val="10"/>
        <rFont val="Courier New"/>
        <family val="3"/>
      </rPr>
      <t xml:space="preserve">i</t>
    </r>
    <r>
      <rPr>
        <sz val="10"/>
        <rFont val="Courier New"/>
        <family val="3"/>
      </rPr>
      <t xml:space="preserve"> </t>
    </r>
  </si>
  <si>
    <t xml:space="preserve">I</t>
  </si>
  <si>
    <t xml:space="preserve">II</t>
  </si>
  <si>
    <t xml:space="preserve">&lt;--</t>
  </si>
  <si>
    <r>
      <rPr>
        <sz val="10"/>
        <rFont val="Courier New"/>
        <family val="3"/>
      </rPr>
      <t xml:space="preserve">b</t>
    </r>
    <r>
      <rPr>
        <vertAlign val="subscript"/>
        <sz val="10"/>
        <rFont val="Courier New"/>
        <family val="3"/>
      </rPr>
      <t xml:space="preserve">0</t>
    </r>
    <r>
      <rPr>
        <sz val="10"/>
        <rFont val="Courier New"/>
        <family val="3"/>
      </rPr>
      <t xml:space="preserve">  = </t>
    </r>
  </si>
  <si>
    <t xml:space="preserve">III</t>
  </si>
  <si>
    <t xml:space="preserve"> -</t>
  </si>
  <si>
    <r>
      <rPr>
        <sz val="10"/>
        <rFont val="Courier New"/>
        <family val="3"/>
      </rPr>
      <t xml:space="preserve">b</t>
    </r>
    <r>
      <rPr>
        <vertAlign val="subscript"/>
        <sz val="10"/>
        <rFont val="Courier New"/>
        <family val="3"/>
      </rPr>
      <t xml:space="preserve">1</t>
    </r>
    <r>
      <rPr>
        <sz val="10"/>
        <rFont val="Courier New"/>
        <family val="3"/>
      </rPr>
      <t xml:space="preserve">  = ----------------- =</t>
    </r>
  </si>
  <si>
    <t xml:space="preserve">             i    j</t>
  </si>
  <si>
    <t xml:space="preserve">y -b x </t>
  </si>
  <si>
    <t xml:space="preserve"> i  1 i</t>
  </si>
  <si>
    <t xml:space="preserve">--&gt;</t>
  </si>
  <si>
    <r>
      <rPr>
        <sz val="8"/>
        <rFont val="Courier New"/>
        <family val="3"/>
      </rPr>
      <t xml:space="preserve">b</t>
    </r>
    <r>
      <rPr>
        <vertAlign val="subscript"/>
        <sz val="10"/>
        <rFont val="Courier New"/>
        <family val="3"/>
      </rPr>
      <t xml:space="preserve">0</t>
    </r>
    <r>
      <rPr>
        <sz val="8"/>
        <rFont val="Courier New"/>
        <family val="3"/>
      </rPr>
      <t xml:space="preserve">  = </t>
    </r>
  </si>
  <si>
    <t xml:space="preserve">Language</t>
  </si>
  <si>
    <t xml:space="preserve">Français</t>
  </si>
  <si>
    <t xml:space="preserve">Nederlands</t>
  </si>
  <si>
    <t xml:space="preserve">English</t>
  </si>
  <si>
    <t xml:space="preserve">METHODES DE PREVISION A COURT TERME, par GUY MELARD (c) 1991, 1999</t>
  </si>
  <si>
    <t xml:space="preserve">KORTE TERMIJN VOORSPELLINGSMETHODES, door GUY MELARD (c) 1991, 2000</t>
  </si>
  <si>
    <t xml:space="preserve">SHORT-TERM FORECASTING METHODS, by GUY MELARD (c) 1991, 2000</t>
  </si>
  <si>
    <t xml:space="preserve">Chapitre 2, tableaux 2.20, 2.21, 2.23 à 2.26.</t>
  </si>
  <si>
    <t xml:space="preserve">Hoofdstuk 2, tabellen 2.20, 2.21, 2.23  tot 2.26.</t>
  </si>
  <si>
    <t xml:space="preserve">Chapter 2, tables 2.20, 2.21, 2.23 to 2.26.</t>
  </si>
  <si>
    <t xml:space="preserve">- Régression linéaire par moindres carrés (données d'origine)</t>
  </si>
  <si>
    <r>
      <rPr>
        <sz val="10"/>
        <rFont val="Courier New"/>
        <family val="0"/>
      </rPr>
      <t xml:space="preserve">- </t>
    </r>
    <r>
      <rPr>
        <sz val="10"/>
        <color rgb="FFFF0000"/>
        <rFont val="Courier New"/>
        <family val="3"/>
      </rPr>
      <t xml:space="preserve">Lineaire kleinste-kwadratenregressi</t>
    </r>
    <r>
      <rPr>
        <sz val="10"/>
        <rFont val="Courier New"/>
        <family val="0"/>
      </rPr>
      <t xml:space="preserve">e (oorsponkelijke gegevens)</t>
    </r>
  </si>
  <si>
    <t xml:space="preserve">- Least square linear regression (original data)</t>
  </si>
  <si>
    <t xml:space="preserve">  sur les données de dépenses en vacances</t>
  </si>
  <si>
    <t xml:space="preserve">  over de gegevens van de vakantie-uitgave</t>
  </si>
  <si>
    <t xml:space="preserve">  on the holiday expenditure data</t>
  </si>
  <si>
    <t xml:space="preserve">  Enfoncer F5 et sélectionner TAB2.9</t>
  </si>
  <si>
    <t xml:space="preserve">  Druk op F5 en kies TAB2.9</t>
  </si>
  <si>
    <t xml:space="preserve">  Press F5 and select TAB2.9</t>
  </si>
  <si>
    <t xml:space="preserve">- Régression linéaire par moindres carrés (données modifiées)</t>
  </si>
  <si>
    <r>
      <rPr>
        <sz val="10"/>
        <rFont val="Courier New"/>
        <family val="0"/>
      </rPr>
      <t xml:space="preserve">- </t>
    </r>
    <r>
      <rPr>
        <sz val="10"/>
        <color rgb="FFFF0000"/>
        <rFont val="Courier New"/>
        <family val="3"/>
      </rPr>
      <t xml:space="preserve">Lineaire kleinste-kwadratenregressie</t>
    </r>
    <r>
      <rPr>
        <sz val="10"/>
        <rFont val="Courier New"/>
        <family val="0"/>
      </rPr>
      <t xml:space="preserve"> (</t>
    </r>
    <r>
      <rPr>
        <sz val="10"/>
        <color rgb="FF339933"/>
        <rFont val="Courier New"/>
        <family val="3"/>
      </rPr>
      <t xml:space="preserve">aangepaste</t>
    </r>
    <r>
      <rPr>
        <sz val="10"/>
        <rFont val="Courier New"/>
        <family val="0"/>
      </rPr>
      <t xml:space="preserve"> gegevens)</t>
    </r>
  </si>
  <si>
    <t xml:space="preserve">- Least square linear regression (modified  data)</t>
  </si>
  <si>
    <t xml:space="preserve">  sur les données de dépenses en vacances modifiées</t>
  </si>
  <si>
    <r>
      <rPr>
        <sz val="10"/>
        <color rgb="FFFF0000"/>
        <rFont val="Courier New"/>
        <family val="3"/>
      </rPr>
      <t xml:space="preserve">  op de </t>
    </r>
    <r>
      <rPr>
        <sz val="10"/>
        <color rgb="FF339933"/>
        <rFont val="Courier New"/>
        <family val="3"/>
      </rPr>
      <t xml:space="preserve">aangepaste</t>
    </r>
    <r>
      <rPr>
        <sz val="10"/>
        <color rgb="FFFF0000"/>
        <rFont val="Courier New"/>
        <family val="3"/>
      </rPr>
      <t xml:space="preserve"> gegevens van de vakantie-uitgave</t>
    </r>
  </si>
  <si>
    <t xml:space="preserve">  on the modified holiday expenditure data</t>
  </si>
  <si>
    <t xml:space="preserve">  Enfoncer F5 et sélectionner TAB2.21</t>
  </si>
  <si>
    <t xml:space="preserve">  Druk op F5 en kies TAB2.21</t>
  </si>
  <si>
    <t xml:space="preserve">  Press F5 and select TAB2.21</t>
  </si>
  <si>
    <t xml:space="preserve">- Régression linéaire par la méthode des trois points</t>
  </si>
  <si>
    <t xml:space="preserve">- Lineaire regressie met de driepuntsmethode</t>
  </si>
  <si>
    <t xml:space="preserve">- Linear regression by the three points method</t>
  </si>
  <si>
    <r>
      <rPr>
        <sz val="10"/>
        <color rgb="FFFF0000"/>
        <rFont val="Courier New"/>
        <family val="3"/>
      </rPr>
      <t xml:space="preserve">  op de </t>
    </r>
    <r>
      <rPr>
        <sz val="10"/>
        <color rgb="FF339933"/>
        <rFont val="Courier New"/>
        <family val="3"/>
      </rPr>
      <t xml:space="preserve">aangepaste</t>
    </r>
    <r>
      <rPr>
        <sz val="10"/>
        <color rgb="FFFF0000"/>
        <rFont val="Courier New"/>
        <family val="3"/>
      </rPr>
      <t xml:space="preserve"> gegevens i.v.m. de vakantie-uitgave</t>
    </r>
  </si>
  <si>
    <t xml:space="preserve">  Enfoncer F5 et sélectionner TAB2.20</t>
  </si>
  <si>
    <t xml:space="preserve">  Druk op F5 en kies TAB2.20</t>
  </si>
  <si>
    <t xml:space="preserve">  Press F5 and select TAB2.20</t>
  </si>
  <si>
    <t xml:space="preserve">- Régression linéaire par la méthode de Theil</t>
  </si>
  <si>
    <r>
      <rPr>
        <sz val="10"/>
        <rFont val="Courier New"/>
        <family val="0"/>
      </rPr>
      <t xml:space="preserve">- Lineaire regressie </t>
    </r>
    <r>
      <rPr>
        <sz val="10"/>
        <color rgb="FFFF0000"/>
        <rFont val="Courier New"/>
        <family val="3"/>
      </rPr>
      <t xml:space="preserve">m.b.v.de methode van Theil</t>
    </r>
  </si>
  <si>
    <t xml:space="preserve">- Linear regression by the Theil method</t>
  </si>
  <si>
    <r>
      <rPr>
        <sz val="10"/>
        <color rgb="FFFF0000"/>
        <rFont val="Courier New"/>
        <family val="3"/>
      </rPr>
      <t xml:space="preserve">  over de </t>
    </r>
    <r>
      <rPr>
        <sz val="10"/>
        <color rgb="FF339933"/>
        <rFont val="Courier New"/>
        <family val="3"/>
      </rPr>
      <t xml:space="preserve">aangepaste</t>
    </r>
    <r>
      <rPr>
        <sz val="10"/>
        <color rgb="FFFF0000"/>
        <rFont val="Courier New"/>
        <family val="3"/>
      </rPr>
      <t xml:space="preserve"> gegevens i.v.m. de vakantie-uitgave</t>
    </r>
  </si>
  <si>
    <t xml:space="preserve">  Résultats : enfoncer F5 et sélectionner TAB2.26</t>
  </si>
  <si>
    <t xml:space="preserve">  Resultaten: druk op F5 en kies TAB2.26</t>
  </si>
  <si>
    <t xml:space="preserve">  Results: press F5 and select TAB2.26</t>
  </si>
  <si>
    <t xml:space="preserve">  Détails : enfoncer F5 et sélectionner DETAIL</t>
  </si>
  <si>
    <t xml:space="preserve">  Detail: druk op F5 en kies DETAIL</t>
  </si>
  <si>
    <t xml:space="preserve">  Details: press F5 and select DETAIL</t>
  </si>
  <si>
    <t xml:space="preserve">N.B. Si les données sont modifiées (C47 à C51 et F47 à F51), il faut</t>
  </si>
  <si>
    <r>
      <rPr>
        <sz val="10"/>
        <rFont val="Courier New"/>
        <family val="3"/>
      </rPr>
      <t xml:space="preserve">N.B. Indien de gegevens </t>
    </r>
    <r>
      <rPr>
        <sz val="10"/>
        <color rgb="FFFF0000"/>
        <rFont val="Courier New"/>
        <family val="3"/>
      </rPr>
      <t xml:space="preserve">gewijzigd</t>
    </r>
    <r>
      <rPr>
        <sz val="10"/>
        <rFont val="Courier New"/>
        <family val="3"/>
      </rPr>
      <t xml:space="preserve"> worden (C47 tot C51 en F47 tot F51), </t>
    </r>
  </si>
  <si>
    <t xml:space="preserve">Remark. If the data are modified (C47 to C51 and F47 to F51), then</t>
  </si>
  <si>
    <t xml:space="preserve">  employer des macro-instructions, presser F5 et sélectionner MACROS</t>
  </si>
  <si>
    <t xml:space="preserve">  moet u de macro-instructies gebruiken, druk op F5 en kies MACROS</t>
  </si>
  <si>
    <t xml:space="preserve">  macro-instructions have to be used, press F5 and select MACROS</t>
  </si>
  <si>
    <t xml:space="preserve">TABLEAU 2.9</t>
  </si>
  <si>
    <t xml:space="preserve">TABEL 2.9</t>
  </si>
  <si>
    <t xml:space="preserve">TABLE 2.9</t>
  </si>
  <si>
    <t xml:space="preserve">Régression par la méthode des moindres carrés</t>
  </si>
  <si>
    <t xml:space="preserve">Kleinste kwadratenregressie</t>
  </si>
  <si>
    <t xml:space="preserve">- Least squares regression </t>
  </si>
  <si>
    <t xml:space="preserve">(données non modifiées)</t>
  </si>
  <si>
    <r>
      <rPr>
        <sz val="10"/>
        <rFont val="Courier New"/>
        <family val="3"/>
      </rPr>
      <t xml:space="preserve">(</t>
    </r>
    <r>
      <rPr>
        <sz val="10"/>
        <color rgb="FF339933"/>
        <rFont val="Courier New"/>
        <family val="3"/>
      </rPr>
      <t xml:space="preserve">oorsponkelijke</t>
    </r>
    <r>
      <rPr>
        <sz val="10"/>
        <rFont val="Courier New"/>
        <family val="3"/>
      </rPr>
      <t xml:space="preserve"> gegevens)</t>
    </r>
  </si>
  <si>
    <t xml:space="preserve">(unmodified data)</t>
  </si>
  <si>
    <t xml:space="preserve">Pour la méthode des trois points, enfoncer la touche Alt et taper P .</t>
  </si>
  <si>
    <r>
      <rPr>
        <sz val="10"/>
        <rFont val="Courier New"/>
        <family val="0"/>
      </rPr>
      <t xml:space="preserve">Voor de</t>
    </r>
    <r>
      <rPr>
        <sz val="10"/>
        <color rgb="FFFF0000"/>
        <rFont val="Courier New"/>
        <family val="3"/>
      </rPr>
      <t xml:space="preserve"> driepuntsm</t>
    </r>
    <r>
      <rPr>
        <sz val="10"/>
        <rFont val="Courier New"/>
        <family val="0"/>
      </rPr>
      <t xml:space="preserve">ethode, druk op CTRL SHIFT P</t>
    </r>
  </si>
  <si>
    <t xml:space="preserve">For the three points method, press CTRL SHIFT P</t>
  </si>
  <si>
    <t xml:space="preserve">Pour la méthode de Theil, enfoncer la touche Alt et taper T .</t>
  </si>
  <si>
    <r>
      <rPr>
        <sz val="10"/>
        <rFont val="Courier New"/>
        <family val="0"/>
      </rPr>
      <t xml:space="preserve">Voor de</t>
    </r>
    <r>
      <rPr>
        <sz val="10"/>
        <color rgb="FFFF0000"/>
        <rFont val="Courier New"/>
        <family val="3"/>
      </rPr>
      <t xml:space="preserve"> methode van Theil</t>
    </r>
    <r>
      <rPr>
        <sz val="10"/>
        <rFont val="Courier New"/>
        <family val="0"/>
      </rPr>
      <t xml:space="preserve">, druk op CTRL SHIFT T</t>
    </r>
  </si>
  <si>
    <t xml:space="preserve">For the Theils's method, press CTRL SHIFT T</t>
  </si>
  <si>
    <t xml:space="preserve">Il reste des problèmes dans cette feuille (graphique)</t>
  </si>
  <si>
    <t xml:space="preserve">Er zijn nog steeds problemen op dit werkblad (grafisch)</t>
  </si>
  <si>
    <t xml:space="preserve">Il n'est pas possible d'insérer des lignes de données supplémentaires.</t>
  </si>
  <si>
    <t xml:space="preserve">Het is niet mogelijk supplementaire rijen van gegevens bij te voegen.</t>
  </si>
  <si>
    <t xml:space="preserve">It is not possible to insert additional data rows.</t>
  </si>
  <si>
    <t xml:space="preserve">Régression linéaire par la méthode des trois points</t>
  </si>
  <si>
    <r>
      <rPr>
        <sz val="10"/>
        <rFont val="Courier New"/>
        <family val="0"/>
      </rPr>
      <t xml:space="preserve">Lineaire regressie</t>
    </r>
    <r>
      <rPr>
        <sz val="10"/>
        <color rgb="FFFF0000"/>
        <rFont val="Courier New"/>
        <family val="3"/>
      </rPr>
      <t xml:space="preserve"> met de driepunts</t>
    </r>
    <r>
      <rPr>
        <sz val="10"/>
        <rFont val="Courier New"/>
        <family val="0"/>
      </rPr>
      <t xml:space="preserve">methode</t>
    </r>
  </si>
  <si>
    <t xml:space="preserve">Linear regression by the three points method</t>
  </si>
  <si>
    <t xml:space="preserve">Régression linéaire par la méthode de Theil</t>
  </si>
  <si>
    <r>
      <rPr>
        <sz val="10"/>
        <rFont val="Courier New"/>
        <family val="0"/>
      </rPr>
      <t xml:space="preserve">Lineaire regressie</t>
    </r>
    <r>
      <rPr>
        <sz val="10"/>
        <color rgb="FFFF0000"/>
        <rFont val="Courier New"/>
        <family val="3"/>
      </rPr>
      <t xml:space="preserve"> met de methode van Theil</t>
    </r>
  </si>
  <si>
    <t xml:space="preserve">Linear regression by the Theil method</t>
  </si>
  <si>
    <t xml:space="preserve">(données modifiées)</t>
  </si>
  <si>
    <r>
      <rPr>
        <sz val="10"/>
        <rFont val="Courier New"/>
        <family val="3"/>
      </rPr>
      <t xml:space="preserve">(</t>
    </r>
    <r>
      <rPr>
        <sz val="10"/>
        <color rgb="FF339933"/>
        <rFont val="Courier New"/>
        <family val="3"/>
      </rPr>
      <t xml:space="preserve">aabgepaste</t>
    </r>
    <r>
      <rPr>
        <sz val="10"/>
        <rFont val="Courier New"/>
        <family val="3"/>
      </rPr>
      <t xml:space="preserve"> gegevens)</t>
    </r>
  </si>
  <si>
    <t xml:space="preserve">(modified data)</t>
  </si>
  <si>
    <t xml:space="preserve">Différences triées :</t>
  </si>
  <si>
    <t xml:space="preserve">Gesorteerde verschillen :</t>
  </si>
  <si>
    <t xml:space="preserve">Gesorteerd verchillen :</t>
  </si>
  <si>
    <t xml:space="preserve">Médiane</t>
  </si>
  <si>
    <t xml:space="preserve">Mediaan</t>
  </si>
  <si>
    <t xml:space="preserve">Median</t>
  </si>
  <si>
    <t xml:space="preserve">Presser CTRL SHIFT P</t>
  </si>
  <si>
    <t xml:space="preserve">Druk op CTRL SHIFT P</t>
  </si>
  <si>
    <t xml:space="preserve">Press CTRL SHIFT P</t>
  </si>
  <si>
    <t xml:space="preserve">Presser CTRL SHIFT T</t>
  </si>
  <si>
    <t xml:space="preserve">Druk op CTRL SHIFT T</t>
  </si>
  <si>
    <t xml:space="preserve">Press CTRL SHIFT T</t>
  </si>
  <si>
    <t xml:space="preserve">DETAILS DES CALCULS --&gt;</t>
  </si>
  <si>
    <t xml:space="preserve">DETAIL VAN DE BEREKENING --&gt;</t>
  </si>
  <si>
    <t xml:space="preserve">DETAILS OF THE COMPUTATIONS --&gt;</t>
  </si>
  <si>
    <t xml:space="preserve">Régression méthode de Theil (médiane)</t>
  </si>
  <si>
    <r>
      <rPr>
        <sz val="10"/>
        <rFont val="Courier New"/>
        <family val="0"/>
      </rPr>
      <t xml:space="preserve">Lineaire regressie </t>
    </r>
    <r>
      <rPr>
        <sz val="10"/>
        <color rgb="FFFF0000"/>
        <rFont val="Courier New"/>
        <family val="3"/>
      </rPr>
      <t xml:space="preserve">met</t>
    </r>
    <r>
      <rPr>
        <sz val="10"/>
        <rFont val="Courier New"/>
        <family val="0"/>
      </rPr>
      <t xml:space="preserve"> de methode </t>
    </r>
    <r>
      <rPr>
        <sz val="10"/>
        <color rgb="FFFF0000"/>
        <rFont val="Courier New"/>
        <family val="3"/>
      </rPr>
      <t xml:space="preserve">van Theil</t>
    </r>
    <r>
      <rPr>
        <sz val="10"/>
        <rFont val="Courier New"/>
        <family val="0"/>
      </rPr>
      <t xml:space="preserve"> (medianen)</t>
    </r>
  </si>
  <si>
    <t xml:space="preserve">Linear regression by the Theil method (medians)</t>
  </si>
  <si>
    <t xml:space="preserve">(données modifiées) SUITE</t>
  </si>
  <si>
    <r>
      <rPr>
        <sz val="10"/>
        <rFont val="Courier New"/>
        <family val="3"/>
      </rPr>
      <t xml:space="preserve">(</t>
    </r>
    <r>
      <rPr>
        <sz val="10"/>
        <color rgb="FF339933"/>
        <rFont val="Courier New"/>
        <family val="3"/>
      </rPr>
      <t xml:space="preserve">aangepaste</t>
    </r>
    <r>
      <rPr>
        <sz val="10"/>
        <rFont val="Courier New"/>
        <family val="3"/>
      </rPr>
      <t xml:space="preserve"> gegevens) VERVOLG</t>
    </r>
  </si>
  <si>
    <t xml:space="preserve">(modified data) CONTINUED</t>
  </si>
  <si>
    <t xml:space="preserve">Tableau des x  - x</t>
  </si>
  <si>
    <t xml:space="preserve">Tabel  van  x  - x</t>
  </si>
  <si>
    <t xml:space="preserve">Table   of  x  - x</t>
  </si>
  <si>
    <t xml:space="preserve">Tableau des y  - y</t>
  </si>
  <si>
    <t xml:space="preserve">Tabel  van  y  - y</t>
  </si>
  <si>
    <t xml:space="preserve">Table   of  y  - y</t>
  </si>
  <si>
    <t xml:space="preserve">Pentes</t>
  </si>
  <si>
    <t xml:space="preserve">Hellingen</t>
  </si>
  <si>
    <t xml:space="preserve">Slopes</t>
  </si>
  <si>
    <t xml:space="preserve">  triées</t>
  </si>
  <si>
    <t xml:space="preserve">  hellingen</t>
  </si>
  <si>
    <t xml:space="preserve">  slopes</t>
  </si>
  <si>
    <t xml:space="preserve">   différ. triées</t>
  </si>
  <si>
    <t xml:space="preserve">   gesort. versch.</t>
  </si>
  <si>
    <t xml:space="preserve">   sorted diff.</t>
  </si>
  <si>
    <t xml:space="preserve">Régression imposée</t>
  </si>
  <si>
    <t xml:space="preserve">Opgedrongen regressie</t>
  </si>
  <si>
    <t xml:space="preserve">Imposed regression</t>
  </si>
  <si>
    <t xml:space="preserve">TABLEAU 2.20</t>
  </si>
  <si>
    <t xml:space="preserve">TABEL 2.20</t>
  </si>
  <si>
    <t xml:space="preserve">TABLE 2.20</t>
  </si>
  <si>
    <t xml:space="preserve">TABLEAU 2.21</t>
  </si>
  <si>
    <t xml:space="preserve">TABEL 2.21</t>
  </si>
  <si>
    <t xml:space="preserve">TABLE 2.21</t>
  </si>
  <si>
    <t xml:space="preserve">TABLEAU 2.24</t>
  </si>
  <si>
    <t xml:space="preserve">TABEL 2.24</t>
  </si>
  <si>
    <t xml:space="preserve">TABLE 2.24</t>
  </si>
  <si>
    <t xml:space="preserve">TABLEAU 2.25</t>
  </si>
  <si>
    <t xml:space="preserve">TABEL 2.25</t>
  </si>
  <si>
    <t xml:space="preserve">TABLE 2.25</t>
  </si>
  <si>
    <t xml:space="preserve">TABLEAU 2.26</t>
  </si>
  <si>
    <t xml:space="preserve">TABEL 2.26</t>
  </si>
  <si>
    <t xml:space="preserve">TABLE 2.26</t>
  </si>
  <si>
    <t xml:space="preserve">Gesorteerd</t>
  </si>
  <si>
    <t xml:space="preserve">Sorted</t>
  </si>
  <si>
    <t xml:space="preserve">Différences</t>
  </si>
  <si>
    <r>
      <rPr>
        <sz val="10"/>
        <rFont val="Courier New"/>
        <family val="3"/>
      </rPr>
      <t xml:space="preserve">Gesorteerd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           </t>
    </r>
    <r>
      <rPr>
        <sz val="10"/>
        <color rgb="FF339933"/>
        <rFont val="Courier New"/>
        <family val="3"/>
      </rPr>
      <t xml:space="preserve">verschillen :</t>
    </r>
  </si>
  <si>
    <t xml:space="preserve">  verschillen</t>
  </si>
  <si>
    <t xml:space="preserve">  differences</t>
  </si>
  <si>
    <t xml:space="preserve">Révision sur la médiane</t>
  </si>
  <si>
    <t xml:space="preserve">Herhaling wat de mediaan betreft</t>
  </si>
  <si>
    <t xml:space="preserve">Revision about the median</t>
  </si>
  <si>
    <t xml:space="preserve">Série</t>
  </si>
  <si>
    <t xml:space="preserve">Reeks</t>
  </si>
  <si>
    <t xml:space="preserve">Series</t>
  </si>
  <si>
    <t xml:space="preserve">Moyenne</t>
  </si>
  <si>
    <t xml:space="preserve">Gemiddelde</t>
  </si>
  <si>
    <t xml:space="preserve">Average</t>
  </si>
  <si>
    <t xml:space="preserve">A NE PAS MODIFIER</t>
  </si>
  <si>
    <t xml:space="preserve">NIET TE VERANDEREN</t>
  </si>
  <si>
    <t xml:space="preserve">DON'T MODIFY</t>
  </si>
  <si>
    <t xml:space="preserve">Moyenne élaguée</t>
  </si>
  <si>
    <r>
      <rPr>
        <sz val="10"/>
        <rFont val="Courier New"/>
        <family val="3"/>
      </rPr>
      <t xml:space="preserve">Ge</t>
    </r>
    <r>
      <rPr>
        <sz val="10"/>
        <color rgb="FF339933"/>
        <rFont val="Courier New"/>
        <family val="3"/>
      </rPr>
      <t xml:space="preserve">trim</t>
    </r>
    <r>
      <rPr>
        <sz val="10"/>
        <rFont val="Courier New"/>
        <family val="3"/>
      </rPr>
      <t xml:space="preserve">d gemiddelde</t>
    </r>
  </si>
  <si>
    <t xml:space="preserve">Trimmed mea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;;;"/>
    <numFmt numFmtId="167" formatCode="0.00_)"/>
    <numFmt numFmtId="168" formatCode="0.0"/>
    <numFmt numFmtId="169" formatCode="0.000"/>
    <numFmt numFmtId="170" formatCode="0.0000_)"/>
    <numFmt numFmtId="171" formatCode="0.0000"/>
    <numFmt numFmtId="172" formatCode="0.00"/>
    <numFmt numFmtId="173" formatCode="[$-409]m/d/yyyy"/>
    <numFmt numFmtId="174" formatCode="[$-409]h:mm:ss"/>
  </numFmts>
  <fonts count="1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12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0"/>
    </font>
    <font>
      <sz val="8"/>
      <color rgb="FFFF0000"/>
      <name val="Courier New"/>
      <family val="3"/>
    </font>
    <font>
      <u val="single"/>
      <sz val="8"/>
      <name val="Courier New"/>
      <family val="3"/>
    </font>
    <font>
      <vertAlign val="subscript"/>
      <sz val="10"/>
      <name val="Courier New"/>
      <family val="3"/>
    </font>
    <font>
      <b val="true"/>
      <sz val="10"/>
      <name val="Courier New"/>
      <family val="3"/>
    </font>
    <font>
      <b val="true"/>
      <sz val="10"/>
      <color rgb="FF0000FF"/>
      <name val="Courier New"/>
      <family val="3"/>
    </font>
    <font>
      <vertAlign val="subscript"/>
      <sz val="12"/>
      <name val="Courier New"/>
      <family val="3"/>
    </font>
    <font>
      <sz val="10"/>
      <color rgb="FF0000FF"/>
      <name val="Courier New"/>
      <family val="3"/>
    </font>
    <font>
      <sz val="10"/>
      <color rgb="FFFF0000"/>
      <name val="Courier New"/>
      <family val="3"/>
    </font>
    <font>
      <sz val="10"/>
      <color rgb="FF339933"/>
      <name val="Courier New"/>
      <family val="3"/>
    </font>
    <font>
      <sz val="10"/>
      <color rgb="FFFF0000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.62"/>
    <col collapsed="false" customWidth="true" hidden="false" outlineLevel="0" max="3" min="3" style="1" width="4.62"/>
    <col collapsed="false" customWidth="true" hidden="false" outlineLevel="0" max="4" min="4" style="1" width="1.62"/>
    <col collapsed="false" customWidth="true" hidden="false" outlineLevel="0" max="5" min="5" style="1" width="2.62"/>
    <col collapsed="false" customWidth="true" hidden="false" outlineLevel="0" max="6" min="6" style="1" width="2.99"/>
    <col collapsed="false" customWidth="true" hidden="false" outlineLevel="0" max="7" min="7" style="1" width="1.62"/>
    <col collapsed="false" customWidth="true" hidden="false" outlineLevel="0" max="8" min="8" style="1" width="5.74"/>
    <col collapsed="false" customWidth="true" hidden="false" outlineLevel="0" max="9" min="9" style="1" width="1.62"/>
    <col collapsed="false" customWidth="true" hidden="false" outlineLevel="0" max="10" min="10" style="1" width="7.24"/>
    <col collapsed="false" customWidth="true" hidden="false" outlineLevel="0" max="11" min="11" style="1" width="1.62"/>
    <col collapsed="false" customWidth="true" hidden="false" outlineLevel="0" max="12" min="12" style="1" width="7.62"/>
    <col collapsed="false" customWidth="true" hidden="false" outlineLevel="0" max="13" min="13" style="1" width="1.62"/>
    <col collapsed="false" customWidth="true" hidden="false" outlineLevel="0" max="14" min="14" style="1" width="2.62"/>
    <col collapsed="false" customWidth="true" hidden="false" outlineLevel="0" max="15" min="15" style="1" width="5.62"/>
    <col collapsed="false" customWidth="true" hidden="false" outlineLevel="0" max="16" min="16" style="1" width="8.49"/>
    <col collapsed="false" customWidth="true" hidden="false" outlineLevel="0" max="18" min="17" style="1" width="3.86"/>
    <col collapsed="false" customWidth="true" hidden="false" outlineLevel="0" max="19" min="19" style="1" width="4.62"/>
    <col collapsed="false" customWidth="true" hidden="false" outlineLevel="0" max="20" min="20" style="1" width="8.62"/>
    <col collapsed="false" customWidth="true" hidden="false" outlineLevel="0" max="21" min="21" style="1" width="16.24"/>
    <col collapsed="false" customWidth="false" hidden="false" outlineLevel="0" max="26" min="22" style="1" width="8.99"/>
    <col collapsed="false" customWidth="true" hidden="false" outlineLevel="0" max="27" min="27" style="1" width="6.99"/>
    <col collapsed="false" customWidth="true" hidden="false" outlineLevel="0" max="28" min="28" style="1" width="5.12"/>
    <col collapsed="false" customWidth="true" hidden="false" outlineLevel="0" max="29" min="29" style="1" width="6.86"/>
    <col collapsed="false" customWidth="true" hidden="false" outlineLevel="0" max="30" min="30" style="1" width="10.11"/>
    <col collapsed="false" customWidth="true" hidden="false" outlineLevel="0" max="31" min="31" style="1" width="13.74"/>
    <col collapsed="false" customWidth="true" hidden="false" outlineLevel="0" max="32" min="32" style="1" width="8.62"/>
    <col collapsed="false" customWidth="true" hidden="false" outlineLevel="0" max="33" min="33" style="1" width="9.99"/>
    <col collapsed="false" customWidth="true" hidden="false" outlineLevel="0" max="34" min="34" style="1" width="3.24"/>
    <col collapsed="false" customWidth="true" hidden="false" outlineLevel="0" max="35" min="35" style="1" width="3.99"/>
    <col collapsed="false" customWidth="true" hidden="false" outlineLevel="0" max="37" min="36" style="1" width="1.62"/>
    <col collapsed="false" customWidth="true" hidden="false" outlineLevel="0" max="38" min="38" style="1" width="2.87"/>
    <col collapsed="false" customWidth="true" hidden="false" outlineLevel="0" max="39" min="39" style="1" width="1.74"/>
    <col collapsed="false" customWidth="true" hidden="false" outlineLevel="0" max="40" min="40" style="1" width="5.99"/>
    <col collapsed="false" customWidth="true" hidden="false" outlineLevel="0" max="41" min="41" style="1" width="1.62"/>
    <col collapsed="false" customWidth="true" hidden="false" outlineLevel="0" max="42" min="42" style="1" width="7.37"/>
    <col collapsed="false" customWidth="true" hidden="false" outlineLevel="0" max="43" min="43" style="1" width="1.62"/>
    <col collapsed="false" customWidth="true" hidden="false" outlineLevel="0" max="44" min="44" style="1" width="6.62"/>
    <col collapsed="false" customWidth="true" hidden="false" outlineLevel="0" max="45" min="45" style="1" width="2.49"/>
    <col collapsed="false" customWidth="true" hidden="false" outlineLevel="0" max="46" min="46" style="1" width="1.37"/>
    <col collapsed="false" customWidth="true" hidden="false" outlineLevel="0" max="47" min="47" style="1" width="4.87"/>
    <col collapsed="false" customWidth="true" hidden="false" outlineLevel="0" max="48" min="48" style="1" width="5.49"/>
    <col collapsed="false" customWidth="true" hidden="false" outlineLevel="0" max="49" min="49" style="1" width="5.24"/>
    <col collapsed="false" customWidth="true" hidden="false" outlineLevel="0" max="50" min="50" style="1" width="1.62"/>
    <col collapsed="false" customWidth="true" hidden="false" outlineLevel="0" max="51" min="51" style="1" width="4.99"/>
    <col collapsed="false" customWidth="true" hidden="false" outlineLevel="0" max="52" min="52" style="1" width="4.37"/>
    <col collapsed="false" customWidth="true" hidden="false" outlineLevel="0" max="53" min="53" style="1" width="7.74"/>
    <col collapsed="false" customWidth="true" hidden="false" outlineLevel="0" max="54" min="54" style="1" width="0.86"/>
    <col collapsed="false" customWidth="false" hidden="false" outlineLevel="0" max="56" min="55" style="1" width="8.99"/>
    <col collapsed="false" customWidth="true" hidden="false" outlineLevel="0" max="57" min="57" style="1" width="3.86"/>
    <col collapsed="false" customWidth="true" hidden="false" outlineLevel="0" max="58" min="58" style="1" width="4.62"/>
    <col collapsed="false" customWidth="true" hidden="false" outlineLevel="0" max="59" min="59" style="1" width="1.74"/>
    <col collapsed="false" customWidth="true" hidden="false" outlineLevel="0" max="60" min="60" style="1" width="1.62"/>
    <col collapsed="false" customWidth="true" hidden="false" outlineLevel="0" max="61" min="61" style="1" width="3.12"/>
    <col collapsed="false" customWidth="true" hidden="false" outlineLevel="0" max="62" min="62" style="1" width="1.62"/>
    <col collapsed="false" customWidth="true" hidden="false" outlineLevel="0" max="63" min="63" style="1" width="5.62"/>
    <col collapsed="false" customWidth="true" hidden="false" outlineLevel="0" max="64" min="64" style="1" width="1.62"/>
    <col collapsed="false" customWidth="true" hidden="false" outlineLevel="0" max="65" min="65" style="1" width="5.62"/>
    <col collapsed="false" customWidth="true" hidden="false" outlineLevel="0" max="66" min="66" style="1" width="1.62"/>
    <col collapsed="false" customWidth="true" hidden="false" outlineLevel="0" max="67" min="67" style="1" width="7.62"/>
    <col collapsed="false" customWidth="true" hidden="false" outlineLevel="0" max="68" min="68" style="1" width="1.62"/>
    <col collapsed="false" customWidth="true" hidden="false" outlineLevel="0" max="69" min="69" style="1" width="2.62"/>
    <col collapsed="false" customWidth="true" hidden="false" outlineLevel="0" max="70" min="70" style="1" width="5.62"/>
    <col collapsed="false" customWidth="true" hidden="false" outlineLevel="0" max="71" min="71" style="1" width="6.86"/>
    <col collapsed="false" customWidth="true" hidden="false" outlineLevel="0" max="74" min="72" style="1" width="4.62"/>
    <col collapsed="false" customWidth="true" hidden="false" outlineLevel="0" max="75" min="75" style="1" width="8.74"/>
    <col collapsed="false" customWidth="true" hidden="false" outlineLevel="0" max="76" min="76" style="1" width="3.62"/>
    <col collapsed="false" customWidth="false" hidden="false" outlineLevel="0" max="78" min="77" style="1" width="8.99"/>
    <col collapsed="false" customWidth="true" hidden="false" outlineLevel="0" max="79" min="79" style="1" width="6.12"/>
    <col collapsed="false" customWidth="true" hidden="false" outlineLevel="0" max="84" min="80" style="1" width="7.62"/>
    <col collapsed="false" customWidth="true" hidden="false" outlineLevel="0" max="85" min="85" style="1" width="4.62"/>
    <col collapsed="false" customWidth="true" hidden="false" outlineLevel="0" max="86" min="86" style="1" width="3.86"/>
    <col collapsed="false" customWidth="true" hidden="false" outlineLevel="0" max="91" min="87" style="1" width="7.62"/>
    <col collapsed="false" customWidth="false" hidden="false" outlineLevel="0" max="92" min="92" style="1" width="8.99"/>
    <col collapsed="false" customWidth="true" hidden="false" outlineLevel="0" max="93" min="93" style="1" width="1.62"/>
    <col collapsed="false" customWidth="true" hidden="false" outlineLevel="0" max="94" min="94" style="1" width="2.62"/>
    <col collapsed="false" customWidth="true" hidden="false" outlineLevel="0" max="95" min="95" style="1" width="4.62"/>
    <col collapsed="false" customWidth="true" hidden="false" outlineLevel="0" max="96" min="96" style="1" width="1.62"/>
    <col collapsed="false" customWidth="true" hidden="false" outlineLevel="0" max="97" min="97" style="1" width="2.62"/>
    <col collapsed="false" customWidth="true" hidden="false" outlineLevel="0" max="98" min="98" style="1" width="2.99"/>
    <col collapsed="false" customWidth="true" hidden="false" outlineLevel="0" max="100" min="99" style="1" width="1.62"/>
    <col collapsed="false" customWidth="true" hidden="false" outlineLevel="0" max="101" min="101" style="1" width="7.62"/>
    <col collapsed="false" customWidth="true" hidden="false" outlineLevel="0" max="102" min="102" style="1" width="10.11"/>
    <col collapsed="false" customWidth="true" hidden="false" outlineLevel="0" max="103" min="103" style="1" width="2.74"/>
    <col collapsed="false" customWidth="true" hidden="false" outlineLevel="0" max="104" min="104" style="1" width="2.24"/>
    <col collapsed="false" customWidth="true" hidden="false" outlineLevel="0" max="105" min="105" style="1" width="4.62"/>
    <col collapsed="false" customWidth="true" hidden="false" outlineLevel="0" max="106" min="106" style="1" width="8.62"/>
    <col collapsed="false" customWidth="false" hidden="false" outlineLevel="0" max="257" min="107" style="1" width="8.99"/>
  </cols>
  <sheetData>
    <row r="1" customFormat="false" ht="16.5" hidden="false" customHeight="false" outlineLevel="0" collapsed="false">
      <c r="A1" s="2" t="str">
        <f aca="false">INDEX(trans,1,lang)</f>
        <v>METHODES DE PREVISION A COURT TERME, par GUY MELARD (c) 1991, 199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</row>
    <row r="2" customFormat="false" ht="13.5" hidden="false" customHeight="false" outlineLevel="0" collapsed="false">
      <c r="A2" s="5" t="str">
        <f aca="false">INDEX(trans,2,lang)</f>
        <v>Chapitre 2, tableaux 2.20, 2.21, 2.23 à 2.26.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</row>
    <row r="3" customFormat="false" ht="12.75" hidden="false" customHeight="false" outlineLevel="0" collapsed="false"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</row>
    <row r="4" customFormat="false" ht="12.75" hidden="false" customHeight="false" outlineLevel="0" collapsed="false">
      <c r="A4" s="7" t="str">
        <f aca="false">INDEX(trans,3,lang)</f>
        <v>- Régression linéaire par moindres carrés (données d'origine)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</row>
    <row r="5" customFormat="false" ht="12.75" hidden="false" customHeight="false" outlineLevel="0" collapsed="false">
      <c r="A5" s="8" t="str">
        <f aca="false">INDEX(trans,4,lang)</f>
        <v>  sur les données de dépenses en vacances</v>
      </c>
      <c r="P5" s="9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</row>
    <row r="6" customFormat="false" ht="12.75" hidden="false" customHeight="false" outlineLevel="0" collapsed="false">
      <c r="A6" s="8" t="str">
        <f aca="false">INDEX(trans,5,lang)</f>
        <v>  Enfoncer F5 et sélectionner TAB2.9</v>
      </c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</row>
    <row r="7" customFormat="false" ht="12.75" hidden="false" customHeight="false" outlineLevel="0" collapsed="false">
      <c r="A7" s="7" t="str">
        <f aca="false">INDEX(trans,6,lang)</f>
        <v>- Régression linéaire par moindres carrés (données modifiées)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8" t="str">
        <f aca="false">INDEX(trans,24,lang)</f>
        <v>Il n'est pas possible d'insérer des lignes de données supplémentaires.</v>
      </c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</row>
    <row r="8" customFormat="false" ht="12.75" hidden="false" customHeight="false" outlineLevel="0" collapsed="false">
      <c r="A8" s="8" t="str">
        <f aca="false">INDEX(trans,7,lang)</f>
        <v>  sur les données de dépenses en vacances modifiées</v>
      </c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</row>
    <row r="9" customFormat="false" ht="12.75" hidden="false" customHeight="false" outlineLevel="0" collapsed="false">
      <c r="A9" s="8" t="str">
        <f aca="false">INDEX(trans,8,lang)</f>
        <v>  Enfoncer F5 et sélectionner TAB2.21</v>
      </c>
      <c r="U9" s="8" t="str">
        <f aca="false">INDEX(trans,21,lang)</f>
        <v>Pour la méthode des trois points, enfoncer la touche Alt et taper P .</v>
      </c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</row>
    <row r="10" customFormat="false" ht="12.75" hidden="false" customHeight="false" outlineLevel="0" collapsed="false">
      <c r="A10" s="7" t="str">
        <f aca="false">INDEX(trans,9,lang)</f>
        <v>- Régression linéaire par la méthode des trois points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U10" s="8" t="str">
        <f aca="false">INDEX(trans,30,lang)</f>
        <v>Presser CTRL SHIFT P</v>
      </c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</row>
    <row r="11" customFormat="false" ht="12.75" hidden="false" customHeight="false" outlineLevel="0" collapsed="false">
      <c r="A11" s="8" t="str">
        <f aca="false">INDEX(trans,10,lang)</f>
        <v>  sur les données de dépenses en vacances modifiées</v>
      </c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</row>
    <row r="12" customFormat="false" ht="12.75" hidden="false" customHeight="false" outlineLevel="0" collapsed="false">
      <c r="A12" s="8" t="str">
        <f aca="false">INDEX(trans,11,lang)</f>
        <v>  Enfoncer F5 et sélectionner TAB2.20</v>
      </c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</row>
    <row r="13" customFormat="false" ht="12.75" hidden="false" customHeight="false" outlineLevel="0" collapsed="false">
      <c r="A13" s="7" t="str">
        <f aca="false">INDEX(trans,12,lang)</f>
        <v>- Régression linéaire par la méthode de Theil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U13" s="8" t="str">
        <f aca="false">INDEX(trans,22,lang)</f>
        <v>Pour la méthode de Theil, enfoncer la touche Alt et taper T .</v>
      </c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</row>
    <row r="14" customFormat="false" ht="12.75" hidden="false" customHeight="false" outlineLevel="0" collapsed="false">
      <c r="A14" s="8" t="str">
        <f aca="false">INDEX(trans,13,lang)</f>
        <v>  sur les données de dépenses en vacances modifiées</v>
      </c>
      <c r="U14" s="8" t="str">
        <f aca="false">INDEX(trans,31,lang)</f>
        <v>Presser CTRL SHIFT T</v>
      </c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</row>
    <row r="15" customFormat="false" ht="12.75" hidden="false" customHeight="false" outlineLevel="0" collapsed="false">
      <c r="A15" s="8" t="str">
        <f aca="false">INDEX(trans,14,lang)</f>
        <v>  Résultats : enfoncer F5 et sélectionner TAB2.26</v>
      </c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</row>
    <row r="16" customFormat="false" ht="12.75" hidden="false" customHeight="false" outlineLevel="0" collapsed="false">
      <c r="A16" s="7" t="str">
        <f aca="false">INDEX(trans,15,lang)</f>
        <v>  Détails : enfoncer F5 et sélectionner DETAIL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</row>
    <row r="17" customFormat="false" ht="12.75" hidden="false" customHeight="false" outlineLevel="0" collapsed="false"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</row>
    <row r="18" customFormat="false" ht="12.75" hidden="false" customHeight="false" outlineLevel="0" collapsed="false">
      <c r="A18" s="8" t="str">
        <f aca="false">INDEX(trans,16,lang)</f>
        <v>N.B. Si les données sont modifiées (C47 à C51 et F47 à F51), il faut</v>
      </c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</row>
    <row r="19" customFormat="false" ht="12.75" hidden="false" customHeight="false" outlineLevel="0" collapsed="false">
      <c r="A19" s="8" t="str">
        <f aca="false">INDEX(trans,17,lang)</f>
        <v>  employer des macro-instructions, presser F5 et sélectionner MACROS</v>
      </c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</row>
    <row r="20" customFormat="false" ht="12.75" hidden="false" customHeight="false" outlineLevel="0" collapsed="false">
      <c r="A20" s="11" t="str">
        <f aca="false">INDEX(trans,18,lang)</f>
        <v>TABLEAU 2.9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</row>
    <row r="21" customFormat="false" ht="12.75" hidden="false" customHeight="false" outlineLevel="0" collapsed="false">
      <c r="A21" s="12"/>
      <c r="B21" s="12"/>
      <c r="C21" s="11" t="str">
        <f aca="false">INDEX(trans,19,lang)</f>
        <v>Régression par la méthode des moindres carrés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8" t="s">
        <v>0</v>
      </c>
      <c r="P21" s="13" t="n">
        <f aca="false">H34</f>
        <v>61</v>
      </c>
      <c r="S21" s="8" t="s">
        <v>0</v>
      </c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</row>
    <row r="22" customFormat="false" ht="12.75" hidden="false" customHeight="false" outlineLevel="0" collapsed="false">
      <c r="A22" s="12"/>
      <c r="B22" s="12"/>
      <c r="C22" s="11" t="str">
        <f aca="false">INDEX(trans,20,lang)</f>
        <v>(données non modifiées)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8" t="s">
        <v>1</v>
      </c>
      <c r="P22" s="14" t="s">
        <v>2</v>
      </c>
      <c r="Q22" s="8" t="s">
        <v>3</v>
      </c>
      <c r="R22" s="13" t="n">
        <f aca="false">C34</f>
        <v>3</v>
      </c>
      <c r="S22" s="8" t="s">
        <v>4</v>
      </c>
      <c r="T22" s="15" t="n">
        <f aca="false">P21/P23-R22^2</f>
        <v>3.2</v>
      </c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7" t="s">
        <v>5</v>
      </c>
      <c r="I23" s="16"/>
      <c r="J23" s="16"/>
      <c r="K23" s="16"/>
      <c r="L23" s="17" t="s">
        <v>5</v>
      </c>
      <c r="O23" s="8" t="s">
        <v>6</v>
      </c>
      <c r="P23" s="13" t="n">
        <f aca="false">$B$35</f>
        <v>5</v>
      </c>
      <c r="T23" s="4"/>
      <c r="U23" s="4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</row>
    <row r="24" customFormat="false" ht="12.75" hidden="false" customHeight="false" outlineLevel="0" collapsed="false">
      <c r="A24" s="8"/>
      <c r="B24" s="16"/>
      <c r="C24" s="18" t="s">
        <v>7</v>
      </c>
      <c r="D24" s="17"/>
      <c r="E24" s="16"/>
      <c r="F24" s="18" t="s">
        <v>8</v>
      </c>
      <c r="G24" s="17"/>
      <c r="H24" s="17" t="s">
        <v>9</v>
      </c>
      <c r="I24" s="17"/>
      <c r="J24" s="17" t="s">
        <v>10</v>
      </c>
      <c r="K24" s="17"/>
      <c r="L24" s="17" t="s">
        <v>11</v>
      </c>
      <c r="M24" s="8"/>
      <c r="T24" s="4"/>
      <c r="U24" s="4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</row>
    <row r="25" customFormat="false" ht="12.75" hidden="false" customHeight="false" outlineLevel="0" collapsed="false">
      <c r="A25" s="8"/>
      <c r="B25" s="19"/>
      <c r="C25" s="20" t="s">
        <v>12</v>
      </c>
      <c r="D25" s="21"/>
      <c r="E25" s="19"/>
      <c r="F25" s="20" t="s">
        <v>12</v>
      </c>
      <c r="G25" s="21"/>
      <c r="H25" s="21" t="s">
        <v>13</v>
      </c>
      <c r="I25" s="21"/>
      <c r="J25" s="21" t="s">
        <v>14</v>
      </c>
      <c r="K25" s="21"/>
      <c r="L25" s="21" t="s">
        <v>13</v>
      </c>
      <c r="M25" s="8"/>
      <c r="O25" s="8" t="s">
        <v>0</v>
      </c>
      <c r="P25" s="13" t="n">
        <f aca="false">L34</f>
        <v>2200</v>
      </c>
      <c r="S25" s="8" t="s">
        <v>0</v>
      </c>
      <c r="T25" s="4"/>
      <c r="U25" s="4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</row>
    <row r="26" customFormat="false" ht="12.75" hidden="false" customHeight="false" outlineLevel="0" collapsed="false">
      <c r="A26" s="14"/>
      <c r="B26" s="14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14"/>
      <c r="O26" s="8" t="s">
        <v>1</v>
      </c>
      <c r="P26" s="14" t="s">
        <v>2</v>
      </c>
      <c r="Q26" s="8" t="s">
        <v>3</v>
      </c>
      <c r="R26" s="13" t="n">
        <f aca="false">F34</f>
        <v>20</v>
      </c>
      <c r="S26" s="8" t="s">
        <v>4</v>
      </c>
      <c r="T26" s="15" t="n">
        <f aca="false">P25/P27-R26^2</f>
        <v>40</v>
      </c>
      <c r="U26" s="4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</row>
    <row r="27" customFormat="false" ht="12.75" hidden="false" customHeight="false" outlineLevel="0" collapsed="false">
      <c r="A27" s="8"/>
      <c r="C27" s="13" t="n">
        <v>1</v>
      </c>
      <c r="D27" s="8"/>
      <c r="F27" s="13" t="n">
        <v>17</v>
      </c>
      <c r="G27" s="8"/>
      <c r="H27" s="13" t="n">
        <f aca="false">C27^2</f>
        <v>1</v>
      </c>
      <c r="I27" s="8"/>
      <c r="J27" s="13" t="n">
        <f aca="false">C27*F27</f>
        <v>17</v>
      </c>
      <c r="K27" s="8"/>
      <c r="L27" s="13" t="n">
        <f aca="false">F27^2</f>
        <v>289</v>
      </c>
      <c r="M27" s="8"/>
      <c r="O27" s="8" t="s">
        <v>15</v>
      </c>
      <c r="P27" s="13" t="n">
        <f aca="false">$B$35</f>
        <v>5</v>
      </c>
      <c r="T27" s="4"/>
      <c r="U27" s="4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</row>
    <row r="28" customFormat="false" ht="12.75" hidden="false" customHeight="false" outlineLevel="0" collapsed="false">
      <c r="A28" s="8"/>
      <c r="C28" s="13" t="n">
        <v>2</v>
      </c>
      <c r="D28" s="8"/>
      <c r="F28" s="13" t="n">
        <v>11</v>
      </c>
      <c r="G28" s="8"/>
      <c r="H28" s="13" t="n">
        <f aca="false">C28^2</f>
        <v>4</v>
      </c>
      <c r="I28" s="8"/>
      <c r="J28" s="13" t="n">
        <f aca="false">C28*F28</f>
        <v>22</v>
      </c>
      <c r="K28" s="8"/>
      <c r="L28" s="13" t="n">
        <f aca="false">F28^2</f>
        <v>121</v>
      </c>
      <c r="M28" s="8"/>
      <c r="T28" s="4"/>
      <c r="U28" s="4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</row>
    <row r="29" customFormat="false" ht="12.75" hidden="false" customHeight="false" outlineLevel="0" collapsed="false">
      <c r="A29" s="8"/>
      <c r="C29" s="13" t="n">
        <v>2</v>
      </c>
      <c r="D29" s="8"/>
      <c r="F29" s="13" t="n">
        <v>23</v>
      </c>
      <c r="G29" s="8"/>
      <c r="H29" s="13" t="n">
        <f aca="false">C29^2</f>
        <v>4</v>
      </c>
      <c r="I29" s="8"/>
      <c r="J29" s="13" t="n">
        <f aca="false">C29*F29</f>
        <v>46</v>
      </c>
      <c r="K29" s="8"/>
      <c r="L29" s="13" t="n">
        <f aca="false">F29^2</f>
        <v>529</v>
      </c>
      <c r="M29" s="8"/>
      <c r="P29" s="13" t="n">
        <f aca="false">J34</f>
        <v>341</v>
      </c>
      <c r="T29" s="4"/>
      <c r="U29" s="4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</row>
    <row r="30" customFormat="false" ht="12.75" hidden="false" customHeight="false" outlineLevel="0" collapsed="false">
      <c r="A30" s="8"/>
      <c r="C30" s="13" t="n">
        <v>4</v>
      </c>
      <c r="D30" s="8"/>
      <c r="F30" s="13" t="n">
        <v>19</v>
      </c>
      <c r="G30" s="8"/>
      <c r="H30" s="13" t="n">
        <f aca="false">C30^2</f>
        <v>16</v>
      </c>
      <c r="I30" s="8"/>
      <c r="J30" s="13" t="n">
        <f aca="false">C30*F30</f>
        <v>76</v>
      </c>
      <c r="K30" s="8"/>
      <c r="L30" s="13" t="n">
        <f aca="false">F30^2</f>
        <v>361</v>
      </c>
      <c r="M30" s="8"/>
      <c r="O30" s="8" t="s">
        <v>16</v>
      </c>
      <c r="P30" s="14" t="s">
        <v>2</v>
      </c>
      <c r="Q30" s="8" t="s">
        <v>17</v>
      </c>
      <c r="R30" s="13" t="n">
        <f aca="false">J37</f>
        <v>60</v>
      </c>
      <c r="S30" s="8" t="s">
        <v>18</v>
      </c>
      <c r="T30" s="15" t="n">
        <f aca="false">P29/P31-R30</f>
        <v>8.2</v>
      </c>
      <c r="U30" s="4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</row>
    <row r="31" customFormat="false" ht="12.75" hidden="false" customHeight="false" outlineLevel="0" collapsed="false">
      <c r="A31" s="8"/>
      <c r="C31" s="13" t="n">
        <v>6</v>
      </c>
      <c r="D31" s="8"/>
      <c r="F31" s="13" t="n">
        <v>30</v>
      </c>
      <c r="G31" s="8"/>
      <c r="H31" s="13" t="n">
        <f aca="false">C31^2</f>
        <v>36</v>
      </c>
      <c r="I31" s="8"/>
      <c r="J31" s="13" t="n">
        <f aca="false">C31*F31</f>
        <v>180</v>
      </c>
      <c r="K31" s="8"/>
      <c r="L31" s="13" t="n">
        <f aca="false">F31^2</f>
        <v>900</v>
      </c>
      <c r="M31" s="8"/>
      <c r="O31" s="8" t="s">
        <v>19</v>
      </c>
      <c r="P31" s="13" t="n">
        <f aca="false">$B$35</f>
        <v>5</v>
      </c>
      <c r="T31" s="4"/>
      <c r="U31" s="4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</row>
    <row r="32" customFormat="false" ht="12.75" hidden="false" customHeight="false" outlineLevel="0" collapsed="false">
      <c r="A32" s="14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14"/>
      <c r="R32" s="13" t="n">
        <f aca="false">T30</f>
        <v>8.2</v>
      </c>
      <c r="T32" s="4"/>
      <c r="U32" s="4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</row>
    <row r="33" customFormat="false" ht="12.75" hidden="false" customHeight="false" outlineLevel="0" collapsed="false">
      <c r="A33" s="8"/>
      <c r="B33" s="24" t="s">
        <v>20</v>
      </c>
      <c r="D33" s="8"/>
      <c r="E33" s="24" t="s">
        <v>20</v>
      </c>
      <c r="G33" s="8"/>
      <c r="I33" s="8"/>
      <c r="K33" s="8"/>
      <c r="M33" s="8"/>
      <c r="P33" s="8" t="s">
        <v>21</v>
      </c>
      <c r="T33" s="15" t="n">
        <f aca="false">R32/R34</f>
        <v>2.5625</v>
      </c>
      <c r="U33" s="4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</row>
    <row r="34" customFormat="false" ht="12.75" hidden="false" customHeight="false" outlineLevel="0" collapsed="false">
      <c r="A34" s="8"/>
      <c r="B34" s="24" t="s">
        <v>22</v>
      </c>
      <c r="C34" s="25" t="n">
        <f aca="false">AVERAGEA(C27:C31)</f>
        <v>3</v>
      </c>
      <c r="D34" s="8"/>
      <c r="E34" s="24" t="s">
        <v>23</v>
      </c>
      <c r="F34" s="25" t="n">
        <f aca="false">AVERAGEA(F27:F31)</f>
        <v>20</v>
      </c>
      <c r="G34" s="8"/>
      <c r="H34" s="25" t="n">
        <f aca="false">SUM(H27:H31)</f>
        <v>61</v>
      </c>
      <c r="I34" s="26"/>
      <c r="J34" s="25" t="n">
        <f aca="false">SUM(J27:J31)</f>
        <v>341</v>
      </c>
      <c r="K34" s="26"/>
      <c r="L34" s="25" t="n">
        <f aca="false">SUM(L27:L31)</f>
        <v>2200</v>
      </c>
      <c r="M34" s="8"/>
      <c r="P34" s="8" t="s">
        <v>24</v>
      </c>
      <c r="R34" s="13" t="n">
        <f aca="false">T22</f>
        <v>3.2</v>
      </c>
      <c r="T34" s="4"/>
      <c r="U34" s="4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</row>
    <row r="35" customFormat="false" ht="12.75" hidden="false" customHeight="false" outlineLevel="0" collapsed="false">
      <c r="B35" s="27" t="n">
        <f aca="false">ROWS(C27:C31)</f>
        <v>5</v>
      </c>
      <c r="P35" s="8" t="s">
        <v>25</v>
      </c>
      <c r="T35" s="4"/>
      <c r="U35" s="4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</row>
    <row r="36" customFormat="false" ht="12.75" hidden="false" customHeight="false" outlineLevel="0" collapsed="false">
      <c r="H36" s="8" t="s">
        <v>26</v>
      </c>
      <c r="P36" s="8" t="s">
        <v>27</v>
      </c>
      <c r="T36" s="28" t="n">
        <f aca="false">F34-C34*R32/R34</f>
        <v>12.3125</v>
      </c>
      <c r="U36" s="4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</row>
    <row r="37" customFormat="false" ht="12.75" hidden="false" customHeight="false" outlineLevel="0" collapsed="false">
      <c r="H37" s="8" t="s">
        <v>28</v>
      </c>
      <c r="J37" s="29" t="n">
        <f aca="false">C34*F34</f>
        <v>60</v>
      </c>
      <c r="P37" s="8" t="s">
        <v>29</v>
      </c>
      <c r="T37" s="4"/>
      <c r="U37" s="4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</row>
    <row r="38" customFormat="false" ht="12.75" hidden="false" customHeight="false" outlineLevel="0" collapsed="false">
      <c r="L38" s="8" t="s">
        <v>30</v>
      </c>
      <c r="Q38" s="13" t="n">
        <f aca="false">T30</f>
        <v>8.2</v>
      </c>
      <c r="R38" s="13" t="n">
        <f aca="false">T30</f>
        <v>8.2</v>
      </c>
      <c r="T38" s="4"/>
      <c r="U38" s="4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</row>
    <row r="39" customFormat="false" ht="12.75" hidden="false" customHeight="false" outlineLevel="0" collapsed="false">
      <c r="L39" s="8" t="s">
        <v>31</v>
      </c>
      <c r="O39" s="13" t="n">
        <f aca="false">T26</f>
        <v>40</v>
      </c>
      <c r="P39" s="8" t="s">
        <v>32</v>
      </c>
      <c r="T39" s="15" t="n">
        <f aca="false">T26*(1-T30^2/(T22*T26))</f>
        <v>18.9875</v>
      </c>
      <c r="U39" s="4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</row>
    <row r="40" customFormat="false" ht="12.75" hidden="false" customHeight="false" outlineLevel="0" collapsed="false">
      <c r="L40" s="8" t="s">
        <v>33</v>
      </c>
      <c r="Q40" s="13" t="n">
        <f aca="false">T22</f>
        <v>3.2</v>
      </c>
      <c r="R40" s="13" t="n">
        <f aca="false">T26</f>
        <v>40</v>
      </c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</row>
    <row r="41" customFormat="false" ht="12.75" hidden="false" customHeight="false" outlineLevel="0" collapsed="false"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</row>
    <row r="42" customFormat="false" ht="12.75" hidden="false" customHeight="false" outlineLevel="0" collapsed="false"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</row>
    <row r="43" customFormat="false" ht="12.75" hidden="false" customHeight="false" outlineLevel="0" collapsed="false">
      <c r="U43" s="30" t="str">
        <f aca="false">INDEX(trans,50,lang)</f>
        <v>Révision sur la médiane</v>
      </c>
      <c r="V43" s="12"/>
      <c r="W43" s="12"/>
      <c r="X43" s="12"/>
      <c r="Y43" s="12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</row>
    <row r="44" customFormat="false" ht="12.75" hidden="false" customHeight="false" outlineLevel="0" collapsed="false">
      <c r="B44" s="8"/>
      <c r="U44" s="12"/>
      <c r="V44" s="12"/>
      <c r="W44" s="12"/>
      <c r="X44" s="12"/>
      <c r="Y44" s="12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</row>
    <row r="45" customFormat="false" ht="12.75" hidden="false" customHeight="false" outlineLevel="0" collapsed="false">
      <c r="U45" s="21" t="str">
        <f aca="false">INDEX(trans,51,lang)</f>
        <v>Série</v>
      </c>
      <c r="V45" s="31" t="n">
        <v>1</v>
      </c>
      <c r="W45" s="31" t="n">
        <v>2</v>
      </c>
      <c r="X45" s="31" t="n">
        <v>3</v>
      </c>
      <c r="Y45" s="31" t="n">
        <v>4</v>
      </c>
      <c r="AE45" s="1" t="n">
        <v>3</v>
      </c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</row>
    <row r="46" customFormat="false" ht="12.75" hidden="false" customHeight="false" outlineLevel="0" collapsed="false">
      <c r="V46" s="32" t="n">
        <v>13.5</v>
      </c>
      <c r="W46" s="32" t="n">
        <v>3</v>
      </c>
      <c r="X46" s="32" t="n">
        <v>13.5</v>
      </c>
      <c r="Y46" s="32" t="n">
        <v>3</v>
      </c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</row>
    <row r="47" customFormat="false" ht="11.25" hidden="false" customHeight="true" outlineLevel="0" collapsed="false">
      <c r="V47" s="32" t="n">
        <v>16</v>
      </c>
      <c r="W47" s="32" t="n">
        <v>13.5</v>
      </c>
      <c r="X47" s="32" t="n">
        <v>16</v>
      </c>
      <c r="Y47" s="32" t="n">
        <v>13.5</v>
      </c>
      <c r="AE47" s="1" t="n">
        <v>16</v>
      </c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</row>
    <row r="48" customFormat="false" ht="12.75" hidden="false" customHeight="false" outlineLevel="0" collapsed="false">
      <c r="V48" s="32" t="n">
        <v>15</v>
      </c>
      <c r="W48" s="32" t="n">
        <v>14</v>
      </c>
      <c r="X48" s="32" t="n">
        <v>15</v>
      </c>
      <c r="Y48" s="32" t="n">
        <v>14</v>
      </c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</row>
    <row r="49" customFormat="false" ht="12.75" hidden="false" customHeight="false" outlineLevel="0" collapsed="false">
      <c r="V49" s="32" t="n">
        <v>15.5</v>
      </c>
      <c r="W49" s="32" t="n">
        <v>15</v>
      </c>
      <c r="X49" s="32" t="n">
        <v>15.5</v>
      </c>
      <c r="Y49" s="32" t="n">
        <v>15</v>
      </c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</row>
    <row r="50" customFormat="false" ht="12.75" hidden="false" customHeight="false" outlineLevel="0" collapsed="false">
      <c r="V50" s="32" t="n">
        <v>14</v>
      </c>
      <c r="W50" s="32" t="n">
        <v>15.5</v>
      </c>
      <c r="X50" s="32" t="n">
        <v>14</v>
      </c>
      <c r="Y50" s="32" t="n">
        <v>15.5</v>
      </c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</row>
    <row r="51" customFormat="false" ht="12.75" hidden="false" customHeight="false" outlineLevel="0" collapsed="false">
      <c r="V51" s="32" t="n">
        <v>15.5</v>
      </c>
      <c r="W51" s="32" t="n">
        <v>15.5</v>
      </c>
      <c r="X51" s="32" t="n">
        <v>3</v>
      </c>
      <c r="Y51" s="32" t="n">
        <v>16</v>
      </c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</row>
    <row r="52" customFormat="false" ht="12.75" hidden="false" customHeight="false" outlineLevel="0" collapsed="false">
      <c r="U52" s="33"/>
      <c r="V52" s="34" t="n">
        <v>3</v>
      </c>
      <c r="W52" s="34" t="n">
        <v>16</v>
      </c>
      <c r="X52" s="34"/>
      <c r="Y52" s="34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</row>
    <row r="53" customFormat="false" ht="12.75" hidden="false" customHeight="false" outlineLevel="0" collapsed="false">
      <c r="U53" s="26" t="str">
        <f aca="false">INDEX(trans,49,lang)</f>
        <v>Médiane</v>
      </c>
      <c r="V53" s="35" t="n">
        <f aca="false">MEDIAN(V46:V52)</f>
        <v>15</v>
      </c>
      <c r="W53" s="35" t="n">
        <f aca="false">MEDIAN(W46:W52)</f>
        <v>15</v>
      </c>
      <c r="X53" s="35" t="n">
        <f aca="false">MEDIAN(X46:X51)</f>
        <v>14.5</v>
      </c>
      <c r="Y53" s="35" t="n">
        <f aca="false">MEDIAN(Y46:Y51)</f>
        <v>14.5</v>
      </c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</row>
    <row r="54" customFormat="false" ht="3" hidden="false" customHeight="true" outlineLevel="0" collapsed="false">
      <c r="U54" s="36"/>
      <c r="V54" s="35"/>
      <c r="W54" s="35"/>
      <c r="X54" s="35"/>
      <c r="Y54" s="35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</row>
    <row r="55" customFormat="false" ht="12.75" hidden="false" customHeight="false" outlineLevel="0" collapsed="false">
      <c r="U55" s="26" t="str">
        <f aca="false">INDEX(trans,52,lang)</f>
        <v>Moyenne</v>
      </c>
      <c r="V55" s="37" t="n">
        <f aca="false">AVERAGE(V46:V52)</f>
        <v>13.2142857142857</v>
      </c>
      <c r="W55" s="37" t="n">
        <f aca="false">AVERAGE(W46:W52)</f>
        <v>13.2142857142857</v>
      </c>
      <c r="X55" s="37" t="n">
        <f aca="false">AVERAGE(X46:X51)</f>
        <v>12.8333333333333</v>
      </c>
      <c r="Y55" s="37" t="n">
        <f aca="false">AVERAGE(Y46:Y51)</f>
        <v>12.8333333333333</v>
      </c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</row>
    <row r="56" customFormat="false" ht="12.75" hidden="false" customHeight="true" outlineLevel="0" collapsed="false">
      <c r="U56" s="26" t="str">
        <f aca="false">INDEX(trans,54,lang)</f>
        <v>Moyenne élaguée</v>
      </c>
      <c r="V56" s="37" t="n">
        <f aca="false">(SUM(V46:V52)-MIN(V46:V52)-MAX(V46:V52))/(COUNT(V46:V52)-2)</f>
        <v>14.7</v>
      </c>
      <c r="W56" s="37" t="n">
        <f aca="false">(SUM(W46:W52)-MIN(W46:W52)-MAX(W46:W52))/(COUNT(W46:W52)-2)</f>
        <v>14.7</v>
      </c>
      <c r="X56" s="37" t="n">
        <f aca="false">(SUM(X46:X52)-MIN(X46:X52)-MAX(X46:X52))/(COUNT(X46:X52)-2)</f>
        <v>14.5</v>
      </c>
      <c r="Y56" s="37" t="n">
        <f aca="false">(SUM(Y46:Y52)-MIN(Y46:Y52)-MAX(Y46:Y52))/(COUNT(Y46:Y52)-2)</f>
        <v>14.5</v>
      </c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</row>
    <row r="57" customFormat="false" ht="3" hidden="false" customHeight="true" outlineLevel="0" collapsed="false">
      <c r="X57" s="1" t="n">
        <v>16</v>
      </c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</row>
    <row r="58" customFormat="false" ht="12.75" hidden="false" customHeight="false" outlineLevel="0" collapsed="false">
      <c r="V58" s="8" t="str">
        <f aca="false">INDEX(trans,53,lang)</f>
        <v>A NE PAS MODIFIER</v>
      </c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</row>
    <row r="59" customFormat="false" ht="12.75" hidden="false" customHeight="false" outlineLevel="0" collapsed="false">
      <c r="V59" s="33" t="n">
        <v>1</v>
      </c>
      <c r="W59" s="33" t="n">
        <v>2</v>
      </c>
      <c r="X59" s="33" t="n">
        <v>3</v>
      </c>
      <c r="Y59" s="33" t="n">
        <v>4</v>
      </c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</row>
    <row r="60" customFormat="false" ht="12.75" hidden="false" customHeight="false" outlineLevel="0" collapsed="false">
      <c r="V60" s="1" t="n">
        <v>13.5</v>
      </c>
      <c r="W60" s="1" t="n">
        <v>3</v>
      </c>
      <c r="X60" s="1" t="n">
        <v>13.5</v>
      </c>
      <c r="Y60" s="1" t="n">
        <v>3</v>
      </c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</row>
    <row r="61" customFormat="false" ht="12.75" hidden="false" customHeight="false" outlineLevel="0" collapsed="false">
      <c r="V61" s="1" t="n">
        <v>16</v>
      </c>
      <c r="W61" s="1" t="n">
        <v>13.5</v>
      </c>
      <c r="X61" s="1" t="n">
        <v>16</v>
      </c>
      <c r="Y61" s="1" t="n">
        <v>13.5</v>
      </c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</row>
    <row r="62" customFormat="false" ht="12.75" hidden="false" customHeight="false" outlineLevel="0" collapsed="false">
      <c r="V62" s="1" t="n">
        <v>15</v>
      </c>
      <c r="W62" s="1" t="n">
        <v>14</v>
      </c>
      <c r="X62" s="1" t="n">
        <v>15</v>
      </c>
      <c r="Y62" s="1" t="n">
        <v>14</v>
      </c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</row>
    <row r="63" customFormat="false" ht="12.75" hidden="false" customHeight="false" outlineLevel="0" collapsed="false">
      <c r="V63" s="1" t="n">
        <v>15.5</v>
      </c>
      <c r="W63" s="1" t="n">
        <v>15</v>
      </c>
      <c r="X63" s="1" t="n">
        <v>15.5</v>
      </c>
      <c r="Y63" s="1" t="n">
        <v>15</v>
      </c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</row>
    <row r="64" customFormat="false" ht="12.75" hidden="false" customHeight="false" outlineLevel="0" collapsed="false">
      <c r="V64" s="1" t="n">
        <v>14</v>
      </c>
      <c r="W64" s="1" t="n">
        <v>15.5</v>
      </c>
      <c r="X64" s="1" t="n">
        <v>14</v>
      </c>
      <c r="Y64" s="1" t="n">
        <v>15.5</v>
      </c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</row>
    <row r="65" customFormat="false" ht="12.75" hidden="false" customHeight="false" outlineLevel="0" collapsed="false">
      <c r="V65" s="1" t="n">
        <v>15.5</v>
      </c>
      <c r="W65" s="1" t="n">
        <v>15.5</v>
      </c>
      <c r="X65" s="1" t="n">
        <v>3</v>
      </c>
      <c r="Y65" s="1" t="n">
        <v>16</v>
      </c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</row>
    <row r="66" customFormat="false" ht="12.75" hidden="false" customHeight="false" outlineLevel="0" collapsed="false">
      <c r="V66" s="33" t="n">
        <v>3</v>
      </c>
      <c r="W66" s="33" t="n">
        <v>16</v>
      </c>
      <c r="X66" s="33"/>
      <c r="Y66" s="33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</row>
    <row r="67" customFormat="false" ht="12.75" hidden="false" customHeight="false" outlineLevel="0" collapsed="false">
      <c r="V67" s="8"/>
      <c r="W67" s="38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</row>
    <row r="68" customFormat="false" ht="12.75" hidden="false" customHeight="false" outlineLevel="0" collapsed="false"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</row>
    <row r="69" customFormat="false" ht="12.75" hidden="false" customHeight="false" outlineLevel="0" collapsed="false">
      <c r="W69" s="38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</row>
    <row r="70" customFormat="false" ht="12.75" hidden="false" customHeight="false" outlineLevel="0" collapsed="false">
      <c r="V70" s="14"/>
      <c r="W70" s="14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</row>
    <row r="71" customFormat="false" ht="12.75" hidden="false" customHeight="false" outlineLevel="0" collapsed="false">
      <c r="V71" s="8"/>
      <c r="W71" s="38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</row>
    <row r="72" customFormat="false" ht="12.75" hidden="false" customHeight="false" outlineLevel="0" collapsed="false">
      <c r="V72" s="8"/>
      <c r="W72" s="38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</row>
    <row r="73" customFormat="false" ht="12.75" hidden="false" customHeight="false" outlineLevel="0" collapsed="false">
      <c r="V73" s="8"/>
      <c r="W73" s="38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</row>
    <row r="74" customFormat="false" ht="12.75" hidden="false" customHeight="false" outlineLevel="0" collapsed="false">
      <c r="V74" s="8"/>
      <c r="W74" s="38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</row>
    <row r="75" customFormat="false" ht="12.75" hidden="false" customHeight="false" outlineLevel="0" collapsed="false">
      <c r="V75" s="8"/>
      <c r="AA75" s="8" t="str">
        <f aca="false">INDEX(trans,32,lang)</f>
        <v>DETAILS DES CALCULS --&gt;</v>
      </c>
      <c r="AB75" s="8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</row>
    <row r="76" customFormat="false" ht="12.75" hidden="false" customHeight="false" outlineLevel="0" collapsed="false">
      <c r="V76" s="8"/>
      <c r="AA76" s="8" t="str">
        <f aca="false">INDEX(trans,33,lang)</f>
        <v>Régression méthode de Theil (médiane)</v>
      </c>
      <c r="AB76" s="8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</row>
    <row r="77" customFormat="false" ht="12.75" hidden="false" customHeight="false" outlineLevel="0" collapsed="false">
      <c r="V77" s="8"/>
      <c r="AA77" s="8" t="str">
        <f aca="false">INDEX(trans,34,lang)</f>
        <v>(données modifiées) SUITE</v>
      </c>
      <c r="AB77" s="8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</row>
    <row r="78" customFormat="false" ht="12.75" hidden="false" customHeight="false" outlineLevel="0" collapsed="false"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</row>
    <row r="79" customFormat="false" ht="12.75" hidden="false" customHeight="false" outlineLevel="0" collapsed="false">
      <c r="AA79" s="11" t="str">
        <f aca="false">INDEX(trans,44,lang)</f>
        <v>TABLEAU 2.25</v>
      </c>
      <c r="AB79" s="11"/>
      <c r="AC79" s="12"/>
      <c r="AD79" s="12"/>
      <c r="AE79" s="12"/>
      <c r="AF79" s="12"/>
      <c r="AG79" s="12"/>
      <c r="AH79" s="12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</row>
    <row r="80" customFormat="false" ht="13.5" hidden="false" customHeight="false" outlineLevel="0" collapsed="false">
      <c r="AA80" s="39"/>
      <c r="AB80" s="39"/>
      <c r="AC80" s="39"/>
      <c r="AD80" s="39"/>
      <c r="AE80" s="39"/>
      <c r="AF80" s="39"/>
      <c r="AG80" s="39"/>
      <c r="AH80" s="12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</row>
    <row r="81" customFormat="false" ht="13.5" hidden="false" customHeight="false" outlineLevel="0" collapsed="false">
      <c r="C81" s="8"/>
      <c r="AA81" s="17" t="s">
        <v>34</v>
      </c>
      <c r="AB81" s="17"/>
      <c r="AC81" s="17" t="s">
        <v>35</v>
      </c>
      <c r="AD81" s="18" t="str">
        <f aca="false">INDEX(trans,37,lang)</f>
        <v>Pentes</v>
      </c>
      <c r="AE81" s="40" t="str">
        <f aca="false">INDEX(trans,46,lang)</f>
        <v>Pentes</v>
      </c>
      <c r="AF81" s="40"/>
      <c r="AG81" s="40" t="str">
        <f aca="false">INDEX(trans,49,lang)</f>
        <v>Médiane</v>
      </c>
      <c r="AH81" s="12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</row>
    <row r="82" customFormat="false" ht="12.75" hidden="false" customHeight="false" outlineLevel="0" collapsed="false">
      <c r="C82" s="8"/>
      <c r="AA82" s="17" t="s">
        <v>36</v>
      </c>
      <c r="AB82" s="17"/>
      <c r="AC82" s="17" t="s">
        <v>36</v>
      </c>
      <c r="AD82" s="16"/>
      <c r="AE82" s="40" t="str">
        <f aca="false">INDEX(trans,38,lang)</f>
        <v>  triées</v>
      </c>
      <c r="AF82" s="40"/>
      <c r="AG82" s="16"/>
      <c r="AH82" s="12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</row>
    <row r="83" customFormat="false" ht="5.25" hidden="false" customHeight="true" outlineLevel="0" collapsed="false">
      <c r="B83" s="41"/>
      <c r="AA83" s="42"/>
      <c r="AB83" s="42"/>
      <c r="AC83" s="42"/>
      <c r="AD83" s="42"/>
      <c r="AE83" s="42"/>
      <c r="AF83" s="42"/>
      <c r="AG83" s="42"/>
      <c r="AH83" s="12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AA84" s="43" t="n">
        <f aca="false">CC155</f>
        <v>0.9</v>
      </c>
      <c r="AB84" s="43"/>
      <c r="AC84" s="44" t="n">
        <f aca="false">CJ155</f>
        <v>-6</v>
      </c>
      <c r="AD84" s="45" t="n">
        <f aca="false">AC84/AA84</f>
        <v>-6.66666666666667</v>
      </c>
      <c r="AE84" s="46" t="n">
        <v>-6.66666666666667</v>
      </c>
      <c r="AF84" s="47"/>
      <c r="AG84" s="12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AA85" s="43" t="n">
        <f aca="false">CD155</f>
        <v>1.1</v>
      </c>
      <c r="AB85" s="48"/>
      <c r="AC85" s="49" t="n">
        <f aca="false">CK155</f>
        <v>6</v>
      </c>
      <c r="AD85" s="50" t="n">
        <f aca="false">AC85/AA85</f>
        <v>5.45454545454545</v>
      </c>
      <c r="AE85" s="51" t="n">
        <v>-2.10526315789474</v>
      </c>
      <c r="AF85" s="13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AA86" s="43" t="n">
        <f aca="false">CD156</f>
        <v>0.2</v>
      </c>
      <c r="AB86" s="48"/>
      <c r="AC86" s="49" t="n">
        <f aca="false">CK156</f>
        <v>12</v>
      </c>
      <c r="AD86" s="50" t="n">
        <f aca="false">AC86/AA86</f>
        <v>60</v>
      </c>
      <c r="AE86" s="51" t="n">
        <v>0.666666666666667</v>
      </c>
      <c r="AF86" s="13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AA87" s="43" t="n">
        <f aca="false">CE155</f>
        <v>3</v>
      </c>
      <c r="AB87" s="48"/>
      <c r="AC87" s="49" t="n">
        <f aca="false">CL155</f>
        <v>2</v>
      </c>
      <c r="AD87" s="50" t="n">
        <f aca="false">AC87/AA87</f>
        <v>0.666666666666667</v>
      </c>
      <c r="AE87" s="51" t="n">
        <v>1.7948717948718</v>
      </c>
      <c r="AF87" s="13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AA88" s="43" t="n">
        <f aca="false">CE156</f>
        <v>2.1</v>
      </c>
      <c r="AB88" s="48"/>
      <c r="AC88" s="49" t="n">
        <f aca="false">CL156</f>
        <v>8</v>
      </c>
      <c r="AD88" s="50" t="n">
        <f aca="false">AC88/AA88</f>
        <v>3.80952380952381</v>
      </c>
      <c r="AE88" s="51" t="n">
        <v>2.6</v>
      </c>
      <c r="AF88" s="24" t="s">
        <v>37</v>
      </c>
      <c r="AG88" s="52" t="n">
        <f aca="false">(AE88+AE89)/2</f>
        <v>3.20476190476191</v>
      </c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AA89" s="43" t="n">
        <f aca="false">CE157</f>
        <v>1.9</v>
      </c>
      <c r="AB89" s="48"/>
      <c r="AC89" s="49" t="n">
        <f aca="false">CL157</f>
        <v>-4</v>
      </c>
      <c r="AD89" s="50" t="n">
        <f aca="false">AC89/AA89</f>
        <v>-2.10526315789474</v>
      </c>
      <c r="AE89" s="51" t="n">
        <v>3.80952380952381</v>
      </c>
      <c r="AF89" s="13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AA90" s="43" t="n">
        <f aca="false">CF155</f>
        <v>5</v>
      </c>
      <c r="AB90" s="48"/>
      <c r="AC90" s="49" t="n">
        <f aca="false">CM155</f>
        <v>13</v>
      </c>
      <c r="AD90" s="50" t="n">
        <f aca="false">AC90/AA90</f>
        <v>2.6</v>
      </c>
      <c r="AE90" s="51" t="n">
        <v>4.63414634146342</v>
      </c>
      <c r="AF90" s="13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AA91" s="43" t="n">
        <f aca="false">CF156</f>
        <v>4.1</v>
      </c>
      <c r="AB91" s="48"/>
      <c r="AC91" s="49" t="n">
        <f aca="false">CM156</f>
        <v>19</v>
      </c>
      <c r="AD91" s="50" t="n">
        <f aca="false">AC91/AA91</f>
        <v>4.63414634146342</v>
      </c>
      <c r="AE91" s="51" t="n">
        <v>5.45454545454545</v>
      </c>
      <c r="AF91" s="13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AA92" s="43" t="n">
        <f aca="false">CF157</f>
        <v>3.9</v>
      </c>
      <c r="AB92" s="48"/>
      <c r="AC92" s="49" t="n">
        <f aca="false">CM157</f>
        <v>7</v>
      </c>
      <c r="AD92" s="50" t="n">
        <f aca="false">AC92/AA92</f>
        <v>1.7948717948718</v>
      </c>
      <c r="AE92" s="51" t="n">
        <v>5.5</v>
      </c>
      <c r="AF92" s="13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AA93" s="53" t="n">
        <f aca="false">CF158</f>
        <v>2</v>
      </c>
      <c r="AB93" s="54"/>
      <c r="AC93" s="55" t="n">
        <f aca="false">CM158</f>
        <v>11</v>
      </c>
      <c r="AD93" s="56" t="n">
        <f aca="false">AC93/AA93</f>
        <v>5.5</v>
      </c>
      <c r="AE93" s="57" t="n">
        <v>60</v>
      </c>
      <c r="AF93" s="58"/>
      <c r="AG93" s="33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</row>
    <row r="94" customFormat="false" ht="3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AA94" s="59"/>
      <c r="AB94" s="59"/>
      <c r="AC94" s="59"/>
      <c r="AD94" s="60"/>
      <c r="AE94" s="60"/>
      <c r="AF94" s="60"/>
      <c r="AG94" s="6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</row>
    <row r="105" customFormat="fals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AH105" s="61" t="str">
        <f aca="false">INDEX(trans,42,lang)</f>
        <v>TABLEAU 2.21</v>
      </c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</row>
    <row r="106" customFormat="false" ht="12.75" hidden="false" customHeight="false" outlineLevel="0" collapsed="false"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</row>
    <row r="107" customFormat="false" ht="3" hidden="false" customHeight="true" outlineLevel="0" collapsed="false">
      <c r="L107" s="38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41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</row>
    <row r="108" customFormat="false" ht="14.25" hidden="false" customHeight="false" outlineLevel="0" collapsed="false">
      <c r="L108" s="38"/>
      <c r="AH108" s="6"/>
      <c r="AI108" s="5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5" t="s">
        <v>0</v>
      </c>
      <c r="AV108" s="63" t="n">
        <f aca="false">AN121</f>
        <v>61.02</v>
      </c>
      <c r="AW108" s="6"/>
      <c r="AX108" s="6"/>
      <c r="AY108" s="6"/>
      <c r="AZ108" s="5" t="s">
        <v>0</v>
      </c>
      <c r="BA108" s="6"/>
      <c r="BB108" s="6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</row>
    <row r="109" customFormat="false" ht="13.5" hidden="false" customHeight="false" outlineLevel="0" collapsed="false">
      <c r="L109" s="38"/>
      <c r="AH109" s="6"/>
      <c r="AI109" s="5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5" t="s">
        <v>1</v>
      </c>
      <c r="AV109" s="64" t="s">
        <v>2</v>
      </c>
      <c r="AW109" s="5" t="s">
        <v>3</v>
      </c>
      <c r="AX109" s="5"/>
      <c r="AY109" s="65" t="n">
        <f aca="false">AI121</f>
        <v>3</v>
      </c>
      <c r="AZ109" s="5" t="s">
        <v>4</v>
      </c>
      <c r="BA109" s="66" t="n">
        <f aca="false">AV108/AV110-AY109^2</f>
        <v>3.204</v>
      </c>
      <c r="BB109" s="6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</row>
    <row r="110" customFormat="false" ht="13.5" hidden="false" customHeight="false" outlineLevel="0" collapsed="false">
      <c r="L110" s="38"/>
      <c r="AH110" s="67"/>
      <c r="AI110" s="67"/>
      <c r="AJ110" s="67"/>
      <c r="AK110" s="67"/>
      <c r="AL110" s="67"/>
      <c r="AM110" s="67"/>
      <c r="AN110" s="68" t="s">
        <v>5</v>
      </c>
      <c r="AO110" s="67"/>
      <c r="AP110" s="67"/>
      <c r="AQ110" s="67"/>
      <c r="AR110" s="68" t="s">
        <v>5</v>
      </c>
      <c r="AS110" s="67"/>
      <c r="AT110" s="6"/>
      <c r="AU110" s="5" t="s">
        <v>6</v>
      </c>
      <c r="AV110" s="63" t="n">
        <f aca="false">$B$35</f>
        <v>5</v>
      </c>
      <c r="AW110" s="6"/>
      <c r="AX110" s="6"/>
      <c r="AY110" s="6"/>
      <c r="AZ110" s="6"/>
      <c r="BA110" s="69"/>
      <c r="BB110" s="6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</row>
    <row r="111" customFormat="false" ht="13.5" hidden="false" customHeight="false" outlineLevel="0" collapsed="false">
      <c r="L111" s="38"/>
      <c r="T111" s="38"/>
      <c r="AG111" s="8"/>
      <c r="AH111" s="67"/>
      <c r="AI111" s="70" t="s">
        <v>7</v>
      </c>
      <c r="AJ111" s="71"/>
      <c r="AK111" s="72"/>
      <c r="AL111" s="70" t="s">
        <v>8</v>
      </c>
      <c r="AM111" s="68"/>
      <c r="AN111" s="68" t="s">
        <v>9</v>
      </c>
      <c r="AO111" s="68"/>
      <c r="AP111" s="68" t="s">
        <v>10</v>
      </c>
      <c r="AQ111" s="68"/>
      <c r="AR111" s="68" t="s">
        <v>11</v>
      </c>
      <c r="AS111" s="68"/>
      <c r="AT111" s="6"/>
      <c r="AU111" s="6"/>
      <c r="AV111" s="6"/>
      <c r="AW111" s="6"/>
      <c r="AX111" s="6"/>
      <c r="AY111" s="6"/>
      <c r="AZ111" s="6"/>
      <c r="BA111" s="69"/>
      <c r="BB111" s="6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</row>
    <row r="112" customFormat="false" ht="16.5" hidden="false" customHeight="true" outlineLevel="0" collapsed="false">
      <c r="T112" s="38"/>
      <c r="AG112" s="8"/>
      <c r="AH112" s="67"/>
      <c r="AI112" s="70" t="s">
        <v>12</v>
      </c>
      <c r="AJ112" s="71"/>
      <c r="AK112" s="72"/>
      <c r="AL112" s="70" t="s">
        <v>12</v>
      </c>
      <c r="AM112" s="68"/>
      <c r="AN112" s="68" t="s">
        <v>13</v>
      </c>
      <c r="AO112" s="68"/>
      <c r="AP112" s="68" t="s">
        <v>14</v>
      </c>
      <c r="AQ112" s="68"/>
      <c r="AR112" s="68" t="s">
        <v>13</v>
      </c>
      <c r="AS112" s="68"/>
      <c r="AT112" s="6"/>
      <c r="AU112" s="5" t="s">
        <v>0</v>
      </c>
      <c r="AV112" s="63" t="n">
        <f aca="false">AR121</f>
        <v>2200</v>
      </c>
      <c r="AW112" s="6"/>
      <c r="AX112" s="6"/>
      <c r="AY112" s="6"/>
      <c r="AZ112" s="5" t="s">
        <v>0</v>
      </c>
      <c r="BA112" s="69"/>
      <c r="BB112" s="6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</row>
    <row r="113" customFormat="false" ht="13.5" hidden="false" customHeight="false" outlineLevel="0" collapsed="false">
      <c r="T113" s="38"/>
      <c r="AG113" s="73"/>
      <c r="AH113" s="74"/>
      <c r="AI113" s="74"/>
      <c r="AJ113" s="74"/>
      <c r="AK113" s="74"/>
      <c r="AL113" s="74"/>
      <c r="AM113" s="74"/>
      <c r="AN113" s="74"/>
      <c r="AO113" s="75"/>
      <c r="AP113" s="75"/>
      <c r="AQ113" s="75"/>
      <c r="AR113" s="75"/>
      <c r="AS113" s="75"/>
      <c r="AT113" s="6"/>
      <c r="AU113" s="5" t="s">
        <v>1</v>
      </c>
      <c r="AV113" s="64" t="s">
        <v>2</v>
      </c>
      <c r="AW113" s="5" t="s">
        <v>3</v>
      </c>
      <c r="AX113" s="5"/>
      <c r="AY113" s="65" t="n">
        <f aca="false">AL121</f>
        <v>20</v>
      </c>
      <c r="AZ113" s="5" t="s">
        <v>4</v>
      </c>
      <c r="BA113" s="66" t="n">
        <f aca="false">AV112/AV114-AY113^2</f>
        <v>40</v>
      </c>
      <c r="BB113" s="6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</row>
    <row r="114" customFormat="false" ht="13.5" hidden="false" customHeight="false" outlineLevel="0" collapsed="false">
      <c r="AG114" s="76"/>
      <c r="AH114" s="77"/>
      <c r="AI114" s="78" t="n">
        <v>1</v>
      </c>
      <c r="AJ114" s="79"/>
      <c r="AK114" s="80"/>
      <c r="AL114" s="78" t="n">
        <v>17</v>
      </c>
      <c r="AM114" s="81"/>
      <c r="AN114" s="82" t="n">
        <f aca="false">AI114^2</f>
        <v>1</v>
      </c>
      <c r="AO114" s="83"/>
      <c r="AP114" s="84" t="n">
        <f aca="false">AI114*AL114</f>
        <v>17</v>
      </c>
      <c r="AQ114" s="83"/>
      <c r="AR114" s="84" t="n">
        <f aca="false">AL114^2</f>
        <v>289</v>
      </c>
      <c r="AS114" s="5"/>
      <c r="AT114" s="6"/>
      <c r="AU114" s="5" t="s">
        <v>15</v>
      </c>
      <c r="AV114" s="63" t="n">
        <f aca="false">$B$35</f>
        <v>5</v>
      </c>
      <c r="AW114" s="6"/>
      <c r="AX114" s="6"/>
      <c r="AY114" s="6"/>
      <c r="AZ114" s="6"/>
      <c r="BA114" s="69"/>
      <c r="BB114" s="6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</row>
    <row r="115" customFormat="false" ht="13.5" hidden="false" customHeight="false" outlineLevel="0" collapsed="false">
      <c r="AG115" s="76"/>
      <c r="AH115" s="77"/>
      <c r="AI115" s="78" t="n">
        <v>1.9</v>
      </c>
      <c r="AJ115" s="79"/>
      <c r="AK115" s="80"/>
      <c r="AL115" s="78" t="n">
        <v>11</v>
      </c>
      <c r="AM115" s="81"/>
      <c r="AN115" s="82" t="n">
        <f aca="false">AI115^2</f>
        <v>3.61</v>
      </c>
      <c r="AO115" s="83"/>
      <c r="AP115" s="84" t="n">
        <f aca="false">AI115*AL115</f>
        <v>20.9</v>
      </c>
      <c r="AQ115" s="83"/>
      <c r="AR115" s="84" t="n">
        <f aca="false">AL115^2</f>
        <v>121</v>
      </c>
      <c r="AS115" s="5"/>
      <c r="AT115" s="6"/>
      <c r="AU115" s="6"/>
      <c r="AV115" s="6"/>
      <c r="AW115" s="6"/>
      <c r="AX115" s="6"/>
      <c r="AY115" s="6"/>
      <c r="AZ115" s="6"/>
      <c r="BA115" s="69"/>
      <c r="BB115" s="6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</row>
    <row r="116" customFormat="false" ht="13.5" hidden="false" customHeight="false" outlineLevel="0" collapsed="false">
      <c r="AG116" s="76"/>
      <c r="AH116" s="77"/>
      <c r="AI116" s="78" t="n">
        <v>2.1</v>
      </c>
      <c r="AJ116" s="79"/>
      <c r="AK116" s="80"/>
      <c r="AL116" s="78" t="n">
        <v>23</v>
      </c>
      <c r="AM116" s="81"/>
      <c r="AN116" s="82" t="n">
        <f aca="false">AI116^2</f>
        <v>4.41</v>
      </c>
      <c r="AO116" s="83"/>
      <c r="AP116" s="84" t="n">
        <f aca="false">AI116*AL116</f>
        <v>48.3</v>
      </c>
      <c r="AQ116" s="83"/>
      <c r="AR116" s="84" t="n">
        <f aca="false">AL116^2</f>
        <v>529</v>
      </c>
      <c r="AS116" s="5"/>
      <c r="AT116" s="6"/>
      <c r="AU116" s="6"/>
      <c r="AV116" s="63" t="n">
        <f aca="false">AP121</f>
        <v>342.2</v>
      </c>
      <c r="AW116" s="6"/>
      <c r="AX116" s="6"/>
      <c r="AY116" s="6"/>
      <c r="AZ116" s="6"/>
      <c r="BA116" s="69"/>
      <c r="BB116" s="6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</row>
    <row r="117" customFormat="false" ht="13.5" hidden="false" customHeight="false" outlineLevel="0" collapsed="false">
      <c r="AG117" s="76"/>
      <c r="AH117" s="77"/>
      <c r="AI117" s="78" t="n">
        <v>4</v>
      </c>
      <c r="AJ117" s="79"/>
      <c r="AK117" s="80"/>
      <c r="AL117" s="78" t="n">
        <v>19</v>
      </c>
      <c r="AM117" s="81"/>
      <c r="AN117" s="82" t="n">
        <f aca="false">AI117^2</f>
        <v>16</v>
      </c>
      <c r="AO117" s="83"/>
      <c r="AP117" s="84" t="n">
        <f aca="false">AI117*AL117</f>
        <v>76</v>
      </c>
      <c r="AQ117" s="83"/>
      <c r="AR117" s="84" t="n">
        <f aca="false">AL117^2</f>
        <v>361</v>
      </c>
      <c r="AS117" s="5"/>
      <c r="AT117" s="6"/>
      <c r="AU117" s="5" t="s">
        <v>16</v>
      </c>
      <c r="AV117" s="64" t="s">
        <v>2</v>
      </c>
      <c r="AW117" s="5" t="s">
        <v>38</v>
      </c>
      <c r="AX117" s="5"/>
      <c r="AY117" s="63" t="n">
        <f aca="false">AP124</f>
        <v>60</v>
      </c>
      <c r="AZ117" s="5" t="s">
        <v>18</v>
      </c>
      <c r="BA117" s="66" t="n">
        <f aca="false">AV116/AV118-AY117</f>
        <v>8.44</v>
      </c>
      <c r="BB117" s="6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</row>
    <row r="118" customFormat="false" ht="13.5" hidden="false" customHeight="false" outlineLevel="0" collapsed="false">
      <c r="AG118" s="76"/>
      <c r="AH118" s="77"/>
      <c r="AI118" s="78" t="n">
        <v>6</v>
      </c>
      <c r="AJ118" s="79"/>
      <c r="AK118" s="80"/>
      <c r="AL118" s="78" t="n">
        <v>30</v>
      </c>
      <c r="AM118" s="81"/>
      <c r="AN118" s="82" t="n">
        <f aca="false">AI118^2</f>
        <v>36</v>
      </c>
      <c r="AO118" s="83"/>
      <c r="AP118" s="84" t="n">
        <f aca="false">AI118*AL118</f>
        <v>180</v>
      </c>
      <c r="AQ118" s="83"/>
      <c r="AR118" s="84" t="n">
        <f aca="false">AL118^2</f>
        <v>900</v>
      </c>
      <c r="AS118" s="5"/>
      <c r="AT118" s="6"/>
      <c r="AU118" s="5" t="s">
        <v>19</v>
      </c>
      <c r="AV118" s="63" t="n">
        <f aca="false">$B$35</f>
        <v>5</v>
      </c>
      <c r="AW118" s="6"/>
      <c r="AX118" s="6"/>
      <c r="AY118" s="6"/>
      <c r="AZ118" s="6"/>
      <c r="BA118" s="69"/>
      <c r="BB118" s="6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</row>
    <row r="119" customFormat="false" ht="13.5" hidden="false" customHeight="true" outlineLevel="0" collapsed="false">
      <c r="AG119" s="73"/>
      <c r="AH119" s="85"/>
      <c r="AI119" s="86"/>
      <c r="AJ119" s="86"/>
      <c r="AK119" s="86"/>
      <c r="AL119" s="86"/>
      <c r="AM119" s="86"/>
      <c r="AN119" s="86"/>
      <c r="AO119" s="87"/>
      <c r="AP119" s="87"/>
      <c r="AQ119" s="87"/>
      <c r="AR119" s="87"/>
      <c r="AS119" s="88"/>
      <c r="AT119" s="6"/>
      <c r="AU119" s="6"/>
      <c r="AV119" s="6"/>
      <c r="AW119" s="6"/>
      <c r="AX119" s="6"/>
      <c r="AY119" s="65" t="n">
        <f aca="false">BA117</f>
        <v>8.44</v>
      </c>
      <c r="AZ119" s="6"/>
      <c r="BA119" s="69"/>
      <c r="BB119" s="6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</row>
    <row r="120" customFormat="false" ht="15" hidden="false" customHeight="false" outlineLevel="0" collapsed="false">
      <c r="AG120" s="8"/>
      <c r="AH120" s="89" t="s">
        <v>20</v>
      </c>
      <c r="AI120" s="6"/>
      <c r="AJ120" s="5"/>
      <c r="AK120" s="89" t="s">
        <v>20</v>
      </c>
      <c r="AL120" s="6"/>
      <c r="AM120" s="5"/>
      <c r="AN120" s="6"/>
      <c r="AO120" s="5"/>
      <c r="AP120" s="6"/>
      <c r="AQ120" s="5"/>
      <c r="AR120" s="6"/>
      <c r="AS120" s="5"/>
      <c r="AT120" s="6"/>
      <c r="AU120" s="6"/>
      <c r="AV120" s="90" t="s">
        <v>39</v>
      </c>
      <c r="AW120" s="6"/>
      <c r="AX120" s="6"/>
      <c r="AY120" s="6"/>
      <c r="AZ120" s="6"/>
      <c r="BA120" s="91" t="n">
        <f aca="false">AY119/AY121</f>
        <v>2.63420724094881</v>
      </c>
      <c r="BB120" s="6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</row>
    <row r="121" customFormat="false" ht="13.5" hidden="false" customHeight="false" outlineLevel="0" collapsed="false">
      <c r="AG121" s="8"/>
      <c r="AH121" s="89" t="s">
        <v>22</v>
      </c>
      <c r="AI121" s="92" t="n">
        <f aca="false">AVERAGEA(AI114:AI118)</f>
        <v>3</v>
      </c>
      <c r="AJ121" s="5"/>
      <c r="AK121" s="89" t="s">
        <v>23</v>
      </c>
      <c r="AL121" s="93" t="n">
        <f aca="false">AVERAGEA(AL114:AL118)</f>
        <v>20</v>
      </c>
      <c r="AM121" s="5"/>
      <c r="AN121" s="66" t="n">
        <f aca="false">SUM(AN114:AN118)</f>
        <v>61.02</v>
      </c>
      <c r="AO121" s="94"/>
      <c r="AP121" s="66" t="n">
        <f aca="false">SUM(AP114:AP118)</f>
        <v>342.2</v>
      </c>
      <c r="AQ121" s="94"/>
      <c r="AR121" s="66" t="n">
        <f aca="false">SUM(AR114:AR118)</f>
        <v>2200</v>
      </c>
      <c r="AS121" s="5"/>
      <c r="AT121" s="6"/>
      <c r="AU121" s="6"/>
      <c r="AV121" s="5"/>
      <c r="AW121" s="6"/>
      <c r="AX121" s="6"/>
      <c r="AY121" s="65" t="n">
        <f aca="false">BA109</f>
        <v>3.204</v>
      </c>
      <c r="AZ121" s="6"/>
      <c r="BA121" s="69"/>
      <c r="BB121" s="6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</row>
    <row r="122" customFormat="false" ht="13.5" hidden="false" customHeight="false" outlineLevel="0" collapsed="false">
      <c r="AH122" s="95" t="n">
        <f aca="false">ROWS(AI114:AI118)</f>
        <v>5</v>
      </c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5" t="s">
        <v>40</v>
      </c>
      <c r="AW122" s="6"/>
      <c r="AX122" s="6"/>
      <c r="AY122" s="6"/>
      <c r="AZ122" s="6"/>
      <c r="BA122" s="69"/>
      <c r="BB122" s="6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</row>
    <row r="123" customFormat="false" ht="18.75" hidden="false" customHeight="false" outlineLevel="0" collapsed="false">
      <c r="AH123" s="6"/>
      <c r="AI123" s="6"/>
      <c r="AJ123" s="6"/>
      <c r="AK123" s="6"/>
      <c r="AL123" s="6"/>
      <c r="AM123" s="6"/>
      <c r="AN123" s="5" t="s">
        <v>26</v>
      </c>
      <c r="AO123" s="6"/>
      <c r="AP123" s="6"/>
      <c r="AQ123" s="6"/>
      <c r="AR123" s="6"/>
      <c r="AS123" s="6"/>
      <c r="AT123" s="6"/>
      <c r="AU123" s="6"/>
      <c r="AV123" s="5" t="s">
        <v>41</v>
      </c>
      <c r="AW123" s="6"/>
      <c r="AX123" s="6"/>
      <c r="AY123" s="6"/>
      <c r="AZ123" s="6"/>
      <c r="BA123" s="91" t="n">
        <f aca="false">AL121-AI121*AY119/AY121</f>
        <v>12.0973782771536</v>
      </c>
      <c r="BB123" s="6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</row>
    <row r="124" customFormat="false" ht="12" hidden="false" customHeight="true" outlineLevel="0" collapsed="false">
      <c r="AH124" s="6"/>
      <c r="AI124" s="6"/>
      <c r="AJ124" s="6"/>
      <c r="AK124" s="6"/>
      <c r="AL124" s="6"/>
      <c r="AM124" s="6"/>
      <c r="AN124" s="5" t="s">
        <v>28</v>
      </c>
      <c r="AO124" s="6"/>
      <c r="AP124" s="96" t="n">
        <f aca="false">AI121*AL121</f>
        <v>60</v>
      </c>
      <c r="AQ124" s="6"/>
      <c r="AR124" s="6"/>
      <c r="AS124" s="6"/>
      <c r="AT124" s="6"/>
      <c r="AU124" s="6"/>
      <c r="AV124" s="5"/>
      <c r="AW124" s="6"/>
      <c r="AX124" s="6"/>
      <c r="AY124" s="6"/>
      <c r="AZ124" s="6"/>
      <c r="BA124" s="69"/>
      <c r="BB124" s="6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</row>
    <row r="125" customFormat="false" ht="13.5" hidden="false" customHeight="false" outlineLevel="0" collapsed="false"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5" t="s">
        <v>30</v>
      </c>
      <c r="AS125" s="6"/>
      <c r="AT125" s="6"/>
      <c r="AU125" s="6"/>
      <c r="AV125" s="6"/>
      <c r="AW125" s="65" t="n">
        <f aca="false">BA117</f>
        <v>8.44</v>
      </c>
      <c r="AX125" s="65" t="s">
        <v>42</v>
      </c>
      <c r="AY125" s="65" t="n">
        <f aca="false">BA117</f>
        <v>8.44</v>
      </c>
      <c r="AZ125" s="6"/>
      <c r="BA125" s="69"/>
      <c r="BB125" s="6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</row>
    <row r="126" customFormat="false" ht="13.5" hidden="false" customHeight="false" outlineLevel="0" collapsed="false"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5" t="s">
        <v>31</v>
      </c>
      <c r="AS126" s="6"/>
      <c r="AT126" s="6"/>
      <c r="AU126" s="65" t="n">
        <f aca="false">BA113</f>
        <v>40</v>
      </c>
      <c r="AV126" s="5" t="s">
        <v>43</v>
      </c>
      <c r="AW126" s="6"/>
      <c r="AX126" s="6"/>
      <c r="AY126" s="6"/>
      <c r="AZ126" s="6"/>
      <c r="BA126" s="91" t="n">
        <f aca="false">BA113*(1-BA117^2/(BA109*BA113))</f>
        <v>17.767290886392</v>
      </c>
      <c r="BB126" s="6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</row>
    <row r="127" customFormat="false" ht="13.5" hidden="false" customHeight="false" outlineLevel="0" collapsed="false"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5" t="s">
        <v>33</v>
      </c>
      <c r="AS127" s="6"/>
      <c r="AT127" s="6"/>
      <c r="AU127" s="6"/>
      <c r="AV127" s="6"/>
      <c r="AW127" s="97" t="n">
        <f aca="false">BA109</f>
        <v>3.204</v>
      </c>
      <c r="AX127" s="97" t="s">
        <v>42</v>
      </c>
      <c r="AY127" s="65" t="n">
        <f aca="false">BA113</f>
        <v>40</v>
      </c>
      <c r="AZ127" s="6"/>
      <c r="BA127" s="6"/>
      <c r="BB127" s="6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</row>
    <row r="128" customFormat="false" ht="3" hidden="false" customHeight="true" outlineLevel="0" collapsed="false"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</row>
    <row r="129" customFormat="false" ht="12.75" hidden="false" customHeight="false" outlineLevel="0" collapsed="false"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</row>
    <row r="130" customFormat="false" ht="13.5" hidden="false" customHeight="false" outlineLevel="0" collapsed="false">
      <c r="BE130" s="61" t="str">
        <f aca="false">INDEX(trans,41,lang)</f>
        <v>TABLEAU 2.20</v>
      </c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</row>
    <row r="131" customFormat="false" ht="12.75" hidden="false" customHeight="false" outlineLevel="0" collapsed="false">
      <c r="BE131" s="12"/>
      <c r="BF131" s="11"/>
      <c r="BG131" s="12"/>
      <c r="BH131" s="12"/>
      <c r="BI131" s="12"/>
      <c r="BJ131" s="12"/>
      <c r="BK131" s="12"/>
      <c r="BL131" s="12"/>
      <c r="BM131" s="12"/>
      <c r="BN131" s="12"/>
      <c r="BO131" s="12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</row>
    <row r="132" customFormat="false" ht="3" hidden="false" customHeight="true" outlineLevel="0" collapsed="false">
      <c r="BD132" s="41"/>
      <c r="BE132" s="99"/>
      <c r="BF132" s="100"/>
      <c r="BG132" s="99"/>
      <c r="BH132" s="99"/>
      <c r="BI132" s="99"/>
      <c r="BJ132" s="99"/>
      <c r="BK132" s="99"/>
      <c r="BL132" s="99"/>
      <c r="BM132" s="99"/>
      <c r="BN132" s="99"/>
      <c r="BO132" s="99"/>
      <c r="BP132" s="62"/>
      <c r="BQ132" s="62"/>
      <c r="BR132" s="62"/>
      <c r="BS132" s="62"/>
      <c r="BT132" s="62"/>
      <c r="BU132" s="62"/>
      <c r="BV132" s="62"/>
      <c r="BW132" s="62"/>
      <c r="BX132" s="62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</row>
    <row r="133" customFormat="false" ht="14.25" hidden="false" customHeight="false" outlineLevel="0" collapsed="false">
      <c r="BE133" s="67"/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7"/>
      <c r="BQ133" s="6"/>
      <c r="BX133" s="6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</row>
    <row r="134" customFormat="false" ht="15" hidden="false" customHeight="false" outlineLevel="0" collapsed="false">
      <c r="BD134" s="8"/>
      <c r="BE134" s="67"/>
      <c r="BF134" s="101" t="s">
        <v>44</v>
      </c>
      <c r="BG134" s="68"/>
      <c r="BH134" s="67"/>
      <c r="BI134" s="101" t="s">
        <v>45</v>
      </c>
      <c r="BJ134" s="68"/>
      <c r="BK134" s="101" t="s">
        <v>46</v>
      </c>
      <c r="BL134" s="68"/>
      <c r="BM134" s="101" t="s">
        <v>47</v>
      </c>
      <c r="BN134" s="68"/>
      <c r="BO134" s="68" t="s">
        <v>48</v>
      </c>
      <c r="BP134" s="68"/>
      <c r="BQ134" s="6"/>
      <c r="BR134" s="5" t="str">
        <f aca="false">INDEX(trans,28,lang)</f>
        <v>Différences triées :</v>
      </c>
      <c r="BX134" s="6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</row>
    <row r="135" customFormat="false" ht="13.5" hidden="false" customHeight="false" outlineLevel="0" collapsed="false">
      <c r="BD135" s="8"/>
      <c r="BE135" s="67"/>
      <c r="BF135" s="101"/>
      <c r="BG135" s="68"/>
      <c r="BH135" s="67"/>
      <c r="BI135" s="101"/>
      <c r="BJ135" s="68"/>
      <c r="BK135" s="67"/>
      <c r="BL135" s="68"/>
      <c r="BM135" s="67"/>
      <c r="BN135" s="68"/>
      <c r="BO135" s="68"/>
      <c r="BP135" s="68"/>
      <c r="BQ135" s="6"/>
      <c r="BX135" s="6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</row>
    <row r="136" customFormat="false" ht="4.5" hidden="false" customHeight="true" outlineLevel="0" collapsed="false">
      <c r="BD136" s="102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6"/>
      <c r="BR136" s="6"/>
      <c r="BS136" s="6"/>
      <c r="BT136" s="6"/>
      <c r="BU136" s="6"/>
      <c r="BV136" s="6"/>
      <c r="BW136" s="103"/>
      <c r="BX136" s="6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</row>
    <row r="137" customFormat="false" ht="13.5" hidden="false" customHeight="false" outlineLevel="0" collapsed="false">
      <c r="BD137" s="8"/>
      <c r="BE137" s="6"/>
      <c r="BF137" s="104" t="n">
        <f aca="false">AI114</f>
        <v>1</v>
      </c>
      <c r="BG137" s="105"/>
      <c r="BH137" s="106"/>
      <c r="BI137" s="104" t="n">
        <f aca="false">AL114</f>
        <v>17</v>
      </c>
      <c r="BJ137" s="83"/>
      <c r="BK137" s="84" t="n">
        <f aca="false">(BF137+BF138)/2</f>
        <v>1.45</v>
      </c>
      <c r="BL137" s="83"/>
      <c r="BM137" s="84" t="n">
        <f aca="false">(BI137+BI138)/2</f>
        <v>14</v>
      </c>
      <c r="BN137" s="83"/>
      <c r="BO137" s="107" t="n">
        <f aca="false">BI137-BW144*BF137</f>
        <v>14.0422535211268</v>
      </c>
      <c r="BP137" s="5"/>
      <c r="BQ137" s="6"/>
      <c r="BR137" s="5" t="s">
        <v>49</v>
      </c>
      <c r="BS137" s="108" t="n">
        <v>5.38028169014085</v>
      </c>
      <c r="BT137" s="6"/>
      <c r="BU137" s="6"/>
      <c r="BV137" s="6"/>
      <c r="BX137" s="6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</row>
    <row r="138" customFormat="false" ht="13.5" hidden="false" customHeight="false" outlineLevel="0" collapsed="false">
      <c r="BD138" s="8"/>
      <c r="BE138" s="6"/>
      <c r="BF138" s="104" t="n">
        <f aca="false">AI115</f>
        <v>1.9</v>
      </c>
      <c r="BG138" s="105"/>
      <c r="BH138" s="106"/>
      <c r="BI138" s="104" t="n">
        <f aca="false">AL115</f>
        <v>11</v>
      </c>
      <c r="BJ138" s="83"/>
      <c r="BK138" s="109"/>
      <c r="BL138" s="83"/>
      <c r="BM138" s="109"/>
      <c r="BN138" s="83"/>
      <c r="BO138" s="107" t="n">
        <f aca="false">BI138-BW144*BF138</f>
        <v>5.38028169014085</v>
      </c>
      <c r="BP138" s="5"/>
      <c r="BQ138" s="6"/>
      <c r="BR138" s="6"/>
      <c r="BS138" s="108" t="n">
        <v>7.16901408450704</v>
      </c>
      <c r="BU138" s="6"/>
      <c r="BV138" s="6"/>
      <c r="BW138" s="5" t="str">
        <f aca="false">INDEX(trans,29,lang)</f>
        <v>Médiane</v>
      </c>
      <c r="BX138" s="6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</row>
    <row r="139" customFormat="false" ht="15" hidden="false" customHeight="false" outlineLevel="0" collapsed="false">
      <c r="BD139" s="8"/>
      <c r="BE139" s="6"/>
      <c r="BF139" s="104" t="n">
        <f aca="false">AI116</f>
        <v>2.1</v>
      </c>
      <c r="BG139" s="105"/>
      <c r="BH139" s="106"/>
      <c r="BI139" s="104" t="n">
        <f aca="false">AL116</f>
        <v>23</v>
      </c>
      <c r="BJ139" s="83"/>
      <c r="BK139" s="84" t="n">
        <f aca="false">BF139</f>
        <v>2.1</v>
      </c>
      <c r="BL139" s="83"/>
      <c r="BM139" s="84" t="n">
        <f aca="false">BI139</f>
        <v>23</v>
      </c>
      <c r="BN139" s="83"/>
      <c r="BO139" s="107" t="n">
        <f aca="false">BI139-BW144*BF139</f>
        <v>16.7887323943662</v>
      </c>
      <c r="BP139" s="5"/>
      <c r="BQ139" s="6"/>
      <c r="BR139" s="5" t="s">
        <v>50</v>
      </c>
      <c r="BS139" s="108" t="n">
        <v>12.2535211267606</v>
      </c>
      <c r="BT139" s="5" t="s">
        <v>51</v>
      </c>
      <c r="BU139" s="6"/>
      <c r="BV139" s="5" t="s">
        <v>52</v>
      </c>
      <c r="BW139" s="110" t="n">
        <f aca="false">BS139</f>
        <v>12.2535211267606</v>
      </c>
      <c r="BX139" s="6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</row>
    <row r="140" customFormat="false" ht="13.5" hidden="false" customHeight="false" outlineLevel="0" collapsed="false">
      <c r="BD140" s="8"/>
      <c r="BE140" s="6"/>
      <c r="BF140" s="104" t="n">
        <f aca="false">AI117</f>
        <v>4</v>
      </c>
      <c r="BG140" s="105"/>
      <c r="BH140" s="106"/>
      <c r="BI140" s="104" t="n">
        <f aca="false">AL117</f>
        <v>19</v>
      </c>
      <c r="BJ140" s="83"/>
      <c r="BK140" s="109"/>
      <c r="BL140" s="83"/>
      <c r="BM140" s="109"/>
      <c r="BN140" s="83"/>
      <c r="BO140" s="107" t="n">
        <f aca="false">BI140-BW144*BF140</f>
        <v>7.16901408450704</v>
      </c>
      <c r="BP140" s="5"/>
      <c r="BQ140" s="6"/>
      <c r="BR140" s="6"/>
      <c r="BS140" s="108" t="n">
        <v>14.0422535211268</v>
      </c>
      <c r="BU140" s="6"/>
      <c r="BV140" s="6"/>
      <c r="BX140" s="6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</row>
    <row r="141" customFormat="false" ht="13.5" hidden="false" customHeight="false" outlineLevel="0" collapsed="false">
      <c r="BD141" s="8"/>
      <c r="BE141" s="6"/>
      <c r="BF141" s="104" t="n">
        <f aca="false">AI118</f>
        <v>6</v>
      </c>
      <c r="BG141" s="105"/>
      <c r="BH141" s="106"/>
      <c r="BI141" s="104" t="n">
        <f aca="false">AL118</f>
        <v>30</v>
      </c>
      <c r="BJ141" s="83"/>
      <c r="BK141" s="84" t="n">
        <f aca="false">(BF140+BF141)/2</f>
        <v>5</v>
      </c>
      <c r="BL141" s="83"/>
      <c r="BM141" s="84" t="n">
        <f aca="false">(BI140+BI141)/2</f>
        <v>24.5</v>
      </c>
      <c r="BN141" s="83"/>
      <c r="BO141" s="107" t="n">
        <f aca="false">BI141-BW144*BF141</f>
        <v>12.2535211267606</v>
      </c>
      <c r="BP141" s="5"/>
      <c r="BQ141" s="6"/>
      <c r="BR141" s="5" t="s">
        <v>53</v>
      </c>
      <c r="BS141" s="108" t="n">
        <v>16.7887323943662</v>
      </c>
      <c r="BU141" s="6"/>
      <c r="BV141" s="6"/>
      <c r="BX141" s="6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</row>
    <row r="142" customFormat="false" ht="13.5" hidden="false" customHeight="false" outlineLevel="0" collapsed="false">
      <c r="BD142" s="102"/>
      <c r="BE142" s="88"/>
      <c r="BF142" s="87"/>
      <c r="BG142" s="87"/>
      <c r="BH142" s="87"/>
      <c r="BI142" s="87"/>
      <c r="BJ142" s="87"/>
      <c r="BK142" s="87"/>
      <c r="BL142" s="87"/>
      <c r="BM142" s="87"/>
      <c r="BN142" s="87"/>
      <c r="BO142" s="87"/>
      <c r="BP142" s="88"/>
      <c r="BQ142" s="6"/>
      <c r="BR142" s="6"/>
      <c r="BS142" s="6"/>
      <c r="BU142" s="6"/>
      <c r="BX142" s="6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</row>
    <row r="143" customFormat="false" ht="13.5" hidden="false" customHeight="false" outlineLevel="0" collapsed="false">
      <c r="BD143" s="8"/>
      <c r="BE143" s="89" t="s">
        <v>20</v>
      </c>
      <c r="BF143" s="6"/>
      <c r="BG143" s="5"/>
      <c r="BH143" s="89" t="s">
        <v>20</v>
      </c>
      <c r="BI143" s="6"/>
      <c r="BJ143" s="5"/>
      <c r="BK143" s="6"/>
      <c r="BL143" s="5"/>
      <c r="BM143" s="6"/>
      <c r="BN143" s="5"/>
      <c r="BO143" s="6"/>
      <c r="BP143" s="5"/>
      <c r="BQ143" s="6"/>
      <c r="BR143" s="6"/>
      <c r="BS143" s="65" t="n">
        <f aca="false">BM141</f>
        <v>24.5</v>
      </c>
      <c r="BT143" s="63" t="s">
        <v>54</v>
      </c>
      <c r="BU143" s="65" t="n">
        <f aca="false">BM137</f>
        <v>14</v>
      </c>
      <c r="BV143" s="6"/>
      <c r="BW143" s="6"/>
      <c r="BX143" s="6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</row>
    <row r="144" customFormat="false" ht="14.25" hidden="false" customHeight="true" outlineLevel="0" collapsed="false">
      <c r="BD144" s="8"/>
      <c r="BE144" s="89" t="s">
        <v>22</v>
      </c>
      <c r="BF144" s="92" t="n">
        <f aca="false">SUM(BF137:BF141)/$B$35</f>
        <v>3</v>
      </c>
      <c r="BG144" s="5"/>
      <c r="BH144" s="89" t="s">
        <v>23</v>
      </c>
      <c r="BI144" s="93" t="n">
        <f aca="false">SUM(BI137:BI141)/$B$35</f>
        <v>20</v>
      </c>
      <c r="BJ144" s="5"/>
      <c r="BK144" s="6"/>
      <c r="BL144" s="5"/>
      <c r="BM144" s="6"/>
      <c r="BN144" s="5"/>
      <c r="BO144" s="6"/>
      <c r="BP144" s="5"/>
      <c r="BQ144" s="6"/>
      <c r="BR144" s="5" t="s">
        <v>55</v>
      </c>
      <c r="BS144" s="6"/>
      <c r="BT144" s="6"/>
      <c r="BU144" s="6"/>
      <c r="BV144" s="6"/>
      <c r="BW144" s="110" t="n">
        <f aca="false">(BM141-BM137)/(BK141-BK137)</f>
        <v>2.95774647887324</v>
      </c>
      <c r="BX144" s="6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</row>
    <row r="145" customFormat="false" ht="13.5" hidden="false" customHeight="false" outlineLevel="0" collapsed="false"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5"/>
      <c r="BS145" s="65" t="n">
        <f aca="false">BK141</f>
        <v>5</v>
      </c>
      <c r="BT145" s="63" t="s">
        <v>54</v>
      </c>
      <c r="BU145" s="65" t="n">
        <f aca="false">BK137</f>
        <v>1.45</v>
      </c>
      <c r="BV145" s="6"/>
      <c r="BW145" s="6"/>
      <c r="BX145" s="6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</row>
    <row r="146" customFormat="false" ht="9" hidden="true" customHeight="true" outlineLevel="0" collapsed="false">
      <c r="BV146" s="8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</row>
    <row r="147" customFormat="false" ht="3" hidden="false" customHeight="true" outlineLevel="0" collapsed="false">
      <c r="BD147" s="41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</row>
    <row r="148" customFormat="false" ht="12.75" hidden="false" customHeight="false" outlineLevel="0" collapsed="false"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</row>
    <row r="149" customFormat="false" ht="12.75" hidden="false" customHeight="false" outlineLevel="0" collapsed="false">
      <c r="CA149" s="12" t="str">
        <f aca="false">INDEX(trans,43,lang)</f>
        <v>TABLEAU 2.24</v>
      </c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</row>
    <row r="150" customFormat="false" ht="12.75" hidden="false" customHeight="false" outlineLevel="0" collapsed="false"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</row>
    <row r="151" customFormat="false" ht="3" hidden="false" customHeight="true" outlineLevel="0" collapsed="false"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</row>
    <row r="152" customFormat="false" ht="14.25" hidden="false" customHeight="false" outlineLevel="0" collapsed="false">
      <c r="CA152" s="72"/>
      <c r="CB152" s="71" t="str">
        <f aca="false">INDEX(trans,35,lang)</f>
        <v>Tableau des x  - x</v>
      </c>
      <c r="CC152" s="72"/>
      <c r="CD152" s="72"/>
      <c r="CE152" s="72"/>
      <c r="CF152" s="72"/>
      <c r="CG152" s="67"/>
      <c r="CH152" s="72"/>
      <c r="CI152" s="71" t="str">
        <f aca="false">INDEX(trans,36,lang)</f>
        <v>Tableau des y  - y</v>
      </c>
      <c r="CJ152" s="72"/>
      <c r="CK152" s="72"/>
      <c r="CL152" s="72"/>
      <c r="CM152" s="72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</row>
    <row r="153" customFormat="false" ht="9" hidden="false" customHeight="true" outlineLevel="0" collapsed="false">
      <c r="CA153" s="111"/>
      <c r="CB153" s="112" t="s">
        <v>56</v>
      </c>
      <c r="CC153" s="111"/>
      <c r="CD153" s="111"/>
      <c r="CE153" s="111"/>
      <c r="CF153" s="111"/>
      <c r="CG153" s="67"/>
      <c r="CH153" s="111"/>
      <c r="CI153" s="112" t="s">
        <v>56</v>
      </c>
      <c r="CJ153" s="111"/>
      <c r="CK153" s="111"/>
      <c r="CL153" s="111"/>
      <c r="CM153" s="111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</row>
    <row r="154" customFormat="false" ht="13.5" hidden="false" customHeight="false" outlineLevel="0" collapsed="false">
      <c r="CA154" s="113" t="n">
        <f aca="false">(CA153-CA152)</f>
        <v>0</v>
      </c>
      <c r="CB154" s="114" t="n">
        <f aca="false">CQ168</f>
        <v>1</v>
      </c>
      <c r="CC154" s="114" t="n">
        <f aca="false">CQ169</f>
        <v>1.9</v>
      </c>
      <c r="CD154" s="114" t="n">
        <f aca="false">CQ170</f>
        <v>2.1</v>
      </c>
      <c r="CE154" s="114" t="n">
        <f aca="false">CQ171</f>
        <v>4</v>
      </c>
      <c r="CF154" s="114" t="n">
        <f aca="false">CQ172</f>
        <v>6</v>
      </c>
      <c r="CG154" s="115"/>
      <c r="CH154" s="113" t="n">
        <f aca="false">(CH153-CH152)</f>
        <v>0</v>
      </c>
      <c r="CI154" s="114" t="n">
        <f aca="false">CT168</f>
        <v>17</v>
      </c>
      <c r="CJ154" s="114" t="n">
        <f aca="false">CT169</f>
        <v>11</v>
      </c>
      <c r="CK154" s="114" t="n">
        <f aca="false">CT170</f>
        <v>23</v>
      </c>
      <c r="CL154" s="114" t="n">
        <f aca="false">CT171</f>
        <v>19</v>
      </c>
      <c r="CM154" s="114" t="n">
        <f aca="false">CT172</f>
        <v>30</v>
      </c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</row>
    <row r="155" customFormat="false" ht="13.5" hidden="false" customHeight="false" outlineLevel="0" collapsed="false">
      <c r="CA155" s="114" t="n">
        <f aca="false">CQ168</f>
        <v>1</v>
      </c>
      <c r="CB155" s="116" t="n">
        <v>0</v>
      </c>
      <c r="CC155" s="116" t="n">
        <v>0.9</v>
      </c>
      <c r="CD155" s="116" t="n">
        <v>1.1</v>
      </c>
      <c r="CE155" s="116" t="n">
        <v>3</v>
      </c>
      <c r="CF155" s="116" t="n">
        <v>5</v>
      </c>
      <c r="CG155" s="69"/>
      <c r="CH155" s="114" t="n">
        <f aca="false">CT168</f>
        <v>17</v>
      </c>
      <c r="CI155" s="116" t="n">
        <v>0</v>
      </c>
      <c r="CJ155" s="116" t="n">
        <v>-6</v>
      </c>
      <c r="CK155" s="116" t="n">
        <v>6</v>
      </c>
      <c r="CL155" s="116" t="n">
        <v>2</v>
      </c>
      <c r="CM155" s="116" t="n">
        <v>13</v>
      </c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</row>
    <row r="156" customFormat="false" ht="13.5" hidden="false" customHeight="false" outlineLevel="0" collapsed="false">
      <c r="CA156" s="114" t="n">
        <f aca="false">CQ169</f>
        <v>1.9</v>
      </c>
      <c r="CB156" s="116" t="n">
        <v>-0.9</v>
      </c>
      <c r="CC156" s="116" t="n">
        <v>0</v>
      </c>
      <c r="CD156" s="116" t="n">
        <v>0.2</v>
      </c>
      <c r="CE156" s="116" t="n">
        <v>2.1</v>
      </c>
      <c r="CF156" s="116" t="n">
        <v>4.1</v>
      </c>
      <c r="CG156" s="69"/>
      <c r="CH156" s="114" t="n">
        <f aca="false">CT169</f>
        <v>11</v>
      </c>
      <c r="CI156" s="116" t="n">
        <v>6</v>
      </c>
      <c r="CJ156" s="116" t="n">
        <v>0</v>
      </c>
      <c r="CK156" s="116" t="n">
        <v>12</v>
      </c>
      <c r="CL156" s="116" t="n">
        <v>8</v>
      </c>
      <c r="CM156" s="116" t="n">
        <v>19</v>
      </c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</row>
    <row r="157" customFormat="false" ht="13.5" hidden="false" customHeight="false" outlineLevel="0" collapsed="false">
      <c r="CA157" s="114" t="n">
        <f aca="false">CQ170</f>
        <v>2.1</v>
      </c>
      <c r="CB157" s="116" t="n">
        <v>-1.1</v>
      </c>
      <c r="CC157" s="116" t="n">
        <v>-0.2</v>
      </c>
      <c r="CD157" s="116" t="n">
        <v>0</v>
      </c>
      <c r="CE157" s="116" t="n">
        <v>1.9</v>
      </c>
      <c r="CF157" s="116" t="n">
        <v>3.9</v>
      </c>
      <c r="CG157" s="69"/>
      <c r="CH157" s="114" t="n">
        <f aca="false">CT170</f>
        <v>23</v>
      </c>
      <c r="CI157" s="116" t="n">
        <v>-6</v>
      </c>
      <c r="CJ157" s="116" t="n">
        <v>-12</v>
      </c>
      <c r="CK157" s="116" t="n">
        <v>0</v>
      </c>
      <c r="CL157" s="116" t="n">
        <v>-4</v>
      </c>
      <c r="CM157" s="116" t="n">
        <v>7</v>
      </c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</row>
    <row r="158" customFormat="false" ht="13.5" hidden="false" customHeight="false" outlineLevel="0" collapsed="false">
      <c r="CA158" s="114" t="n">
        <f aca="false">CQ171</f>
        <v>4</v>
      </c>
      <c r="CB158" s="116" t="n">
        <v>-3</v>
      </c>
      <c r="CC158" s="116" t="n">
        <v>-2.1</v>
      </c>
      <c r="CD158" s="116" t="n">
        <v>-1.9</v>
      </c>
      <c r="CE158" s="116" t="n">
        <v>0</v>
      </c>
      <c r="CF158" s="116" t="n">
        <v>2</v>
      </c>
      <c r="CG158" s="69"/>
      <c r="CH158" s="114" t="n">
        <f aca="false">CT171</f>
        <v>19</v>
      </c>
      <c r="CI158" s="116" t="n">
        <v>-2</v>
      </c>
      <c r="CJ158" s="116" t="n">
        <v>-8</v>
      </c>
      <c r="CK158" s="116" t="n">
        <v>4</v>
      </c>
      <c r="CL158" s="116" t="n">
        <v>0</v>
      </c>
      <c r="CM158" s="116" t="n">
        <v>11</v>
      </c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</row>
    <row r="159" customFormat="false" ht="13.5" hidden="false" customHeight="false" outlineLevel="0" collapsed="false">
      <c r="CA159" s="114" t="n">
        <f aca="false">CQ172</f>
        <v>6</v>
      </c>
      <c r="CB159" s="116" t="n">
        <v>-5</v>
      </c>
      <c r="CC159" s="116" t="n">
        <v>-4.1</v>
      </c>
      <c r="CD159" s="116" t="n">
        <v>-3.9</v>
      </c>
      <c r="CE159" s="116" t="n">
        <v>-2</v>
      </c>
      <c r="CF159" s="116" t="n">
        <v>0</v>
      </c>
      <c r="CG159" s="69"/>
      <c r="CH159" s="114" t="n">
        <f aca="false">CT172</f>
        <v>30</v>
      </c>
      <c r="CI159" s="116" t="n">
        <v>-13</v>
      </c>
      <c r="CJ159" s="116" t="n">
        <v>-19</v>
      </c>
      <c r="CK159" s="116" t="n">
        <v>-7</v>
      </c>
      <c r="CL159" s="116" t="n">
        <v>-11</v>
      </c>
      <c r="CM159" s="116" t="n">
        <v>0</v>
      </c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</row>
    <row r="160" customFormat="false" ht="3" hidden="false" customHeight="true" outlineLevel="0" collapsed="false"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</row>
    <row r="161" customFormat="false" ht="12.75" hidden="false" customHeight="false" outlineLevel="0" collapsed="false"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</row>
    <row r="162" customFormat="false" ht="11.25" hidden="false" customHeight="false" outlineLevel="0" collapsed="false">
      <c r="CP162" s="12" t="str">
        <f aca="false">INDEX(trans,45,lang)</f>
        <v>TABLEAU 2.26</v>
      </c>
    </row>
    <row r="164" customFormat="false" ht="5.25" hidden="false" customHeight="true" outlineLevel="0" collapsed="false">
      <c r="CP164" s="117"/>
      <c r="CQ164" s="117"/>
      <c r="CR164" s="117"/>
      <c r="CS164" s="117"/>
      <c r="CT164" s="117"/>
      <c r="CU164" s="117"/>
      <c r="CV164" s="117"/>
      <c r="CW164" s="117"/>
      <c r="CX164" s="117"/>
      <c r="CY164" s="117"/>
      <c r="CZ164" s="117"/>
      <c r="DA164" s="117"/>
      <c r="DB164" s="117"/>
    </row>
    <row r="165" customFormat="false" ht="12" hidden="false" customHeight="false" outlineLevel="0" collapsed="false">
      <c r="CP165" s="16"/>
      <c r="CQ165" s="18" t="s">
        <v>7</v>
      </c>
      <c r="CR165" s="17"/>
      <c r="CS165" s="16"/>
      <c r="CT165" s="18" t="s">
        <v>8</v>
      </c>
      <c r="CU165" s="17"/>
      <c r="CV165" s="17"/>
      <c r="CW165" s="17" t="s">
        <v>57</v>
      </c>
      <c r="CX165" s="16" t="str">
        <f aca="false">INDEX(trans,47,lang)</f>
        <v>Différences</v>
      </c>
      <c r="CY165" s="16"/>
      <c r="CZ165" s="16"/>
      <c r="DA165" s="16"/>
      <c r="DB165" s="16" t="str">
        <f aca="false">INDEX(trans,49,lang)</f>
        <v>Médiane</v>
      </c>
    </row>
    <row r="166" customFormat="false" ht="11.25" hidden="false" customHeight="false" outlineLevel="0" collapsed="false">
      <c r="CP166" s="16"/>
      <c r="CQ166" s="18" t="s">
        <v>12</v>
      </c>
      <c r="CR166" s="17"/>
      <c r="CS166" s="16"/>
      <c r="CT166" s="18" t="s">
        <v>12</v>
      </c>
      <c r="CU166" s="17"/>
      <c r="CV166" s="17"/>
      <c r="CW166" s="17" t="s">
        <v>58</v>
      </c>
      <c r="CX166" s="17" t="str">
        <f aca="false">INDEX(trans,48,lang)</f>
        <v>  triées</v>
      </c>
      <c r="CY166" s="16"/>
      <c r="CZ166" s="16"/>
      <c r="DA166" s="16"/>
      <c r="DB166" s="16"/>
    </row>
    <row r="167" customFormat="false" ht="5.25" hidden="false" customHeight="true" outlineLevel="0" collapsed="false">
      <c r="CP167" s="19"/>
      <c r="CQ167" s="42"/>
      <c r="CR167" s="42"/>
      <c r="CS167" s="42"/>
      <c r="CT167" s="42"/>
      <c r="CU167" s="42"/>
      <c r="CV167" s="42"/>
      <c r="CW167" s="42"/>
      <c r="CX167" s="42"/>
      <c r="CY167" s="42"/>
      <c r="CZ167" s="42"/>
      <c r="DA167" s="42"/>
      <c r="DB167" s="42"/>
    </row>
    <row r="168" customFormat="false" ht="11.25" hidden="false" customHeight="false" outlineLevel="0" collapsed="false">
      <c r="CQ168" s="118" t="n">
        <f aca="false">AI114</f>
        <v>1</v>
      </c>
      <c r="CR168" s="119"/>
      <c r="CS168" s="120"/>
      <c r="CT168" s="118" t="n">
        <f aca="false">AL114</f>
        <v>17</v>
      </c>
      <c r="CU168" s="119"/>
      <c r="CV168" s="119"/>
      <c r="CW168" s="121" t="n">
        <f aca="false">CT168-AG$88*CQ168</f>
        <v>13.7952380952381</v>
      </c>
      <c r="CX168" s="122" t="n">
        <v>4.91095238095238</v>
      </c>
      <c r="DA168" s="8"/>
    </row>
    <row r="169" customFormat="false" ht="11.25" hidden="false" customHeight="false" outlineLevel="0" collapsed="false">
      <c r="CQ169" s="118" t="n">
        <f aca="false">AI115</f>
        <v>1.9</v>
      </c>
      <c r="CR169" s="123"/>
      <c r="CS169" s="4"/>
      <c r="CT169" s="118" t="n">
        <f aca="false">AL115</f>
        <v>11</v>
      </c>
      <c r="CU169" s="123"/>
      <c r="CV169" s="123"/>
      <c r="CW169" s="124" t="n">
        <f aca="false">CT169-AG$88*CQ169</f>
        <v>4.91095238095238</v>
      </c>
      <c r="CX169" s="122" t="n">
        <v>6.18095238095238</v>
      </c>
    </row>
    <row r="170" customFormat="false" ht="15" hidden="false" customHeight="false" outlineLevel="0" collapsed="false">
      <c r="CQ170" s="118" t="n">
        <f aca="false">AI116</f>
        <v>2.1</v>
      </c>
      <c r="CR170" s="123"/>
      <c r="CS170" s="4"/>
      <c r="CT170" s="118" t="n">
        <f aca="false">AL116</f>
        <v>23</v>
      </c>
      <c r="CU170" s="123"/>
      <c r="CV170" s="123"/>
      <c r="CW170" s="124" t="n">
        <f aca="false">CT170-AG$88*CQ170</f>
        <v>16.27</v>
      </c>
      <c r="CX170" s="122" t="n">
        <v>10.7714285714286</v>
      </c>
      <c r="CY170" s="125" t="s">
        <v>59</v>
      </c>
      <c r="DA170" s="8" t="s">
        <v>60</v>
      </c>
      <c r="DB170" s="126" t="n">
        <f aca="false">CX170</f>
        <v>10.7714285714286</v>
      </c>
    </row>
    <row r="171" customFormat="false" ht="11.25" hidden="false" customHeight="false" outlineLevel="0" collapsed="false">
      <c r="CQ171" s="118" t="n">
        <f aca="false">AI117</f>
        <v>4</v>
      </c>
      <c r="CR171" s="123"/>
      <c r="CS171" s="4"/>
      <c r="CT171" s="118" t="n">
        <f aca="false">AL117</f>
        <v>19</v>
      </c>
      <c r="CU171" s="123"/>
      <c r="CV171" s="123"/>
      <c r="CW171" s="124" t="n">
        <f aca="false">CT171-AG$88*CQ171</f>
        <v>6.18095238095238</v>
      </c>
      <c r="CX171" s="127" t="n">
        <v>13.7952380952381</v>
      </c>
      <c r="DA171" s="8"/>
      <c r="DB171" s="38"/>
    </row>
    <row r="172" customFormat="false" ht="11.25" hidden="false" customHeight="false" outlineLevel="0" collapsed="false">
      <c r="CP172" s="33"/>
      <c r="CQ172" s="128" t="n">
        <f aca="false">AI118</f>
        <v>6</v>
      </c>
      <c r="CR172" s="129"/>
      <c r="CS172" s="130"/>
      <c r="CT172" s="128" t="n">
        <f aca="false">AL118</f>
        <v>30</v>
      </c>
      <c r="CU172" s="129"/>
      <c r="CV172" s="129"/>
      <c r="CW172" s="131" t="n">
        <f aca="false">CT172-AG$88*CQ172</f>
        <v>10.7714285714286</v>
      </c>
      <c r="CX172" s="132" t="n">
        <v>16.27</v>
      </c>
      <c r="CY172" s="33"/>
      <c r="CZ172" s="33"/>
      <c r="DA172" s="33"/>
      <c r="DB172" s="133"/>
    </row>
    <row r="173" customFormat="false" ht="5.25" hidden="false" customHeight="true" outlineLevel="0" collapsed="false">
      <c r="CP173" s="102"/>
      <c r="CQ173" s="102"/>
      <c r="CR173" s="102"/>
      <c r="CS173" s="102"/>
      <c r="CT173" s="102"/>
      <c r="CU173" s="102"/>
      <c r="CV173" s="102"/>
      <c r="CW173" s="102"/>
      <c r="CX173" s="102"/>
      <c r="CY173" s="102"/>
      <c r="CZ173" s="102"/>
      <c r="DA173" s="102"/>
      <c r="DB173" s="102"/>
    </row>
    <row r="174" customFormat="false" ht="11.25" hidden="false" customHeight="false" outlineLevel="0" collapsed="false">
      <c r="CP174" s="24"/>
      <c r="CR174" s="8"/>
      <c r="CS174" s="24"/>
      <c r="CU174" s="8"/>
      <c r="CV174" s="8"/>
      <c r="DB174" s="38"/>
    </row>
    <row r="175" customFormat="false" ht="11.25" hidden="false" customHeight="false" outlineLevel="0" collapsed="false">
      <c r="CP175" s="24"/>
      <c r="CQ175" s="13"/>
      <c r="CR175" s="8"/>
      <c r="CS175" s="24"/>
      <c r="CT175" s="13"/>
      <c r="CU175" s="8"/>
      <c r="CV175" s="8"/>
    </row>
    <row r="265" customFormat="false" ht="11.25" hidden="false" customHeight="false" outlineLevel="0" collapsed="false">
      <c r="AI265" s="8" t="str">
        <f aca="false">INDEX(trans,53,lang)</f>
        <v>A NE PAS MODIFIER</v>
      </c>
    </row>
    <row r="266" customFormat="false" ht="13.5" hidden="false" customHeight="false" outlineLevel="0" collapsed="false">
      <c r="AH266" s="13"/>
      <c r="AI266" s="89" t="s">
        <v>7</v>
      </c>
      <c r="AJ266" s="5"/>
      <c r="AK266" s="65"/>
      <c r="AL266" s="89" t="s">
        <v>8</v>
      </c>
    </row>
    <row r="267" customFormat="false" ht="13.5" hidden="false" customHeight="false" outlineLevel="0" collapsed="false">
      <c r="AH267" s="13"/>
      <c r="AI267" s="89" t="s">
        <v>12</v>
      </c>
      <c r="AJ267" s="5"/>
      <c r="AK267" s="65"/>
      <c r="AL267" s="89" t="s">
        <v>12</v>
      </c>
    </row>
    <row r="268" customFormat="false" ht="13.5" hidden="false" customHeight="false" outlineLevel="0" collapsed="false">
      <c r="AH268" s="13"/>
      <c r="AI268" s="88"/>
      <c r="AJ268" s="88"/>
      <c r="AK268" s="88"/>
      <c r="AL268" s="88"/>
    </row>
    <row r="269" customFormat="false" ht="13.5" hidden="false" customHeight="false" outlineLevel="0" collapsed="false">
      <c r="AH269" s="13"/>
      <c r="AI269" s="134" t="n">
        <v>1</v>
      </c>
      <c r="AJ269" s="5"/>
      <c r="AK269" s="65"/>
      <c r="AL269" s="134" t="n">
        <v>17</v>
      </c>
    </row>
    <row r="270" customFormat="false" ht="13.5" hidden="false" customHeight="false" outlineLevel="0" collapsed="false">
      <c r="AH270" s="13"/>
      <c r="AI270" s="134" t="n">
        <v>1.9</v>
      </c>
      <c r="AJ270" s="5"/>
      <c r="AK270" s="65"/>
      <c r="AL270" s="134" t="n">
        <v>11</v>
      </c>
    </row>
    <row r="271" customFormat="false" ht="13.5" hidden="false" customHeight="false" outlineLevel="0" collapsed="false">
      <c r="AH271" s="13"/>
      <c r="AI271" s="134" t="n">
        <v>2.1</v>
      </c>
      <c r="AJ271" s="5"/>
      <c r="AK271" s="65"/>
      <c r="AL271" s="134" t="n">
        <v>23</v>
      </c>
    </row>
    <row r="272" customFormat="false" ht="13.5" hidden="false" customHeight="false" outlineLevel="0" collapsed="false">
      <c r="AH272" s="13"/>
      <c r="AI272" s="134" t="n">
        <v>4</v>
      </c>
      <c r="AJ272" s="5"/>
      <c r="AK272" s="65"/>
      <c r="AL272" s="134" t="n">
        <v>19</v>
      </c>
    </row>
    <row r="273" customFormat="false" ht="13.5" hidden="false" customHeight="false" outlineLevel="0" collapsed="false">
      <c r="AH273" s="13"/>
      <c r="AI273" s="134" t="n">
        <v>6</v>
      </c>
      <c r="AJ273" s="5"/>
      <c r="AK273" s="65"/>
      <c r="AL273" s="134" t="n">
        <v>30</v>
      </c>
    </row>
  </sheetData>
  <sheetProtection sheet="true" objects="true" scenarios="true"/>
  <mergeCells count="4">
    <mergeCell ref="A4:Q4"/>
    <mergeCell ref="A7:Q7"/>
    <mergeCell ref="A10:R10"/>
    <mergeCell ref="A13:O13"/>
  </mergeCells>
  <hyperlinks>
    <hyperlink ref="A4" location="TAB2!9" display="#TAB2.9"/>
    <hyperlink ref="A7" location="TAB2!21" display="#TAB2.21"/>
    <hyperlink ref="A10" location="TAB2!20" display="#TAB2.20"/>
    <hyperlink ref="A13" location="TAB2!26" display="#TAB2.26"/>
    <hyperlink ref="A16" location="DETAIL" display="#DETA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cols>
    <col collapsed="false" customWidth="true" hidden="false" outlineLevel="0" max="1" min="1" style="6" width="7.62"/>
    <col collapsed="false" customWidth="false" hidden="false" outlineLevel="0" max="2" min="2" style="6" width="10.99"/>
    <col collapsed="false" customWidth="true" hidden="false" outlineLevel="0" max="3" min="3" style="6" width="68.74"/>
    <col collapsed="false" customWidth="false" hidden="false" outlineLevel="0" max="257" min="4" style="6" width="10.99"/>
  </cols>
  <sheetData>
    <row r="1" customFormat="false" ht="13.5" hidden="false" customHeight="false" outlineLevel="0" collapsed="false">
      <c r="A1" s="6" t="s">
        <v>61</v>
      </c>
      <c r="B1" s="135" t="n">
        <v>1</v>
      </c>
      <c r="C1" s="136" t="n">
        <v>37979</v>
      </c>
      <c r="D1" s="137" t="n">
        <v>0.546990740740741</v>
      </c>
    </row>
    <row r="2" customFormat="false" ht="13.5" hidden="false" customHeight="false" outlineLevel="0" collapsed="false">
      <c r="B2" s="6" t="n">
        <v>1</v>
      </c>
      <c r="C2" s="6" t="n">
        <v>2</v>
      </c>
    </row>
    <row r="3" customFormat="false" ht="13.5" hidden="false" customHeight="false" outlineLevel="0" collapsed="false">
      <c r="B3" s="6" t="s">
        <v>62</v>
      </c>
      <c r="C3" s="0" t="s">
        <v>63</v>
      </c>
      <c r="D3" s="0" t="s">
        <v>64</v>
      </c>
    </row>
    <row r="4" customFormat="false" ht="81" hidden="false" customHeight="false" outlineLevel="0" collapsed="false">
      <c r="A4" s="6" t="n">
        <v>1</v>
      </c>
      <c r="B4" s="5" t="s">
        <v>65</v>
      </c>
      <c r="C4" s="138" t="s">
        <v>66</v>
      </c>
      <c r="D4" s="138" t="s">
        <v>67</v>
      </c>
    </row>
    <row r="5" customFormat="false" ht="81" hidden="false" customHeight="false" outlineLevel="0" collapsed="false">
      <c r="A5" s="6" t="n">
        <v>2</v>
      </c>
      <c r="B5" s="139" t="s">
        <v>68</v>
      </c>
      <c r="C5" s="139" t="s">
        <v>69</v>
      </c>
      <c r="D5" s="138" t="s">
        <v>70</v>
      </c>
    </row>
    <row r="6" customFormat="false" ht="13.5" hidden="false" customHeight="false" outlineLevel="0" collapsed="false">
      <c r="A6" s="6" t="n">
        <v>3</v>
      </c>
      <c r="B6" s="5" t="s">
        <v>71</v>
      </c>
      <c r="C6" s="140" t="s">
        <v>72</v>
      </c>
      <c r="D6" s="140" t="s">
        <v>73</v>
      </c>
    </row>
    <row r="7" customFormat="false" ht="13.5" hidden="false" customHeight="false" outlineLevel="0" collapsed="false">
      <c r="A7" s="6" t="n">
        <v>4</v>
      </c>
      <c r="B7" s="5" t="s">
        <v>74</v>
      </c>
      <c r="C7" s="141" t="s">
        <v>75</v>
      </c>
      <c r="D7" s="5" t="s">
        <v>76</v>
      </c>
    </row>
    <row r="8" customFormat="false" ht="13.5" hidden="false" customHeight="false" outlineLevel="0" collapsed="false">
      <c r="A8" s="6" t="n">
        <v>5</v>
      </c>
      <c r="B8" s="5" t="s">
        <v>77</v>
      </c>
      <c r="C8" s="140" t="s">
        <v>78</v>
      </c>
      <c r="D8" s="140" t="s">
        <v>79</v>
      </c>
    </row>
    <row r="9" customFormat="false" ht="13.5" hidden="false" customHeight="false" outlineLevel="0" collapsed="false">
      <c r="A9" s="6" t="n">
        <v>6</v>
      </c>
      <c r="B9" s="5" t="s">
        <v>80</v>
      </c>
      <c r="C9" s="140" t="s">
        <v>81</v>
      </c>
      <c r="D9" s="140" t="s">
        <v>82</v>
      </c>
    </row>
    <row r="10" customFormat="false" ht="13.5" hidden="false" customHeight="false" outlineLevel="0" collapsed="false">
      <c r="A10" s="6" t="n">
        <v>7</v>
      </c>
      <c r="B10" s="5" t="s">
        <v>83</v>
      </c>
      <c r="C10" s="141" t="s">
        <v>84</v>
      </c>
      <c r="D10" s="5" t="s">
        <v>85</v>
      </c>
    </row>
    <row r="11" customFormat="false" ht="13.5" hidden="false" customHeight="false" outlineLevel="0" collapsed="false">
      <c r="A11" s="6" t="n">
        <v>8</v>
      </c>
      <c r="B11" s="5" t="s">
        <v>86</v>
      </c>
      <c r="C11" s="140" t="s">
        <v>87</v>
      </c>
      <c r="D11" s="140" t="s">
        <v>88</v>
      </c>
    </row>
    <row r="12" customFormat="false" ht="13.5" hidden="false" customHeight="false" outlineLevel="0" collapsed="false">
      <c r="A12" s="6" t="n">
        <v>9</v>
      </c>
      <c r="B12" s="5" t="s">
        <v>89</v>
      </c>
      <c r="C12" s="142" t="s">
        <v>90</v>
      </c>
      <c r="D12" s="140" t="s">
        <v>91</v>
      </c>
    </row>
    <row r="13" customFormat="false" ht="13.5" hidden="false" customHeight="false" outlineLevel="0" collapsed="false">
      <c r="A13" s="6" t="n">
        <v>10</v>
      </c>
      <c r="B13" s="5" t="s">
        <v>83</v>
      </c>
      <c r="C13" s="141" t="s">
        <v>92</v>
      </c>
      <c r="D13" s="5" t="s">
        <v>85</v>
      </c>
    </row>
    <row r="14" customFormat="false" ht="13.5" hidden="false" customHeight="false" outlineLevel="0" collapsed="false">
      <c r="A14" s="6" t="n">
        <v>11</v>
      </c>
      <c r="B14" s="5" t="s">
        <v>93</v>
      </c>
      <c r="C14" s="140" t="s">
        <v>94</v>
      </c>
      <c r="D14" s="140" t="s">
        <v>95</v>
      </c>
    </row>
    <row r="15" customFormat="false" ht="13.5" hidden="false" customHeight="false" outlineLevel="0" collapsed="false">
      <c r="A15" s="6" t="n">
        <v>12</v>
      </c>
      <c r="B15" s="5" t="s">
        <v>96</v>
      </c>
      <c r="C15" s="140" t="s">
        <v>97</v>
      </c>
      <c r="D15" s="140" t="s">
        <v>98</v>
      </c>
    </row>
    <row r="16" customFormat="false" ht="13.5" hidden="false" customHeight="false" outlineLevel="0" collapsed="false">
      <c r="A16" s="6" t="n">
        <v>13</v>
      </c>
      <c r="B16" s="5" t="s">
        <v>83</v>
      </c>
      <c r="C16" s="141" t="s">
        <v>99</v>
      </c>
      <c r="D16" s="5" t="s">
        <v>85</v>
      </c>
    </row>
    <row r="17" customFormat="false" ht="13.5" hidden="false" customHeight="false" outlineLevel="0" collapsed="false">
      <c r="A17" s="6" t="n">
        <v>14</v>
      </c>
      <c r="B17" s="5" t="s">
        <v>100</v>
      </c>
      <c r="C17" s="140" t="s">
        <v>101</v>
      </c>
      <c r="D17" s="140" t="s">
        <v>102</v>
      </c>
    </row>
    <row r="18" customFormat="false" ht="13.5" hidden="false" customHeight="false" outlineLevel="0" collapsed="false">
      <c r="A18" s="6" t="n">
        <v>15</v>
      </c>
      <c r="B18" s="5" t="s">
        <v>103</v>
      </c>
      <c r="C18" s="140" t="s">
        <v>104</v>
      </c>
      <c r="D18" s="140" t="s">
        <v>105</v>
      </c>
    </row>
    <row r="19" customFormat="false" ht="13.5" hidden="false" customHeight="false" outlineLevel="0" collapsed="false">
      <c r="A19" s="6" t="n">
        <v>16</v>
      </c>
      <c r="B19" s="5" t="s">
        <v>106</v>
      </c>
      <c r="C19" s="5" t="s">
        <v>107</v>
      </c>
      <c r="D19" s="5" t="s">
        <v>108</v>
      </c>
    </row>
    <row r="20" customFormat="false" ht="13.5" hidden="false" customHeight="false" outlineLevel="0" collapsed="false">
      <c r="A20" s="6" t="n">
        <v>17</v>
      </c>
      <c r="B20" s="5" t="s">
        <v>109</v>
      </c>
      <c r="C20" s="141" t="s">
        <v>110</v>
      </c>
      <c r="D20" s="5" t="s">
        <v>111</v>
      </c>
    </row>
    <row r="21" customFormat="false" ht="13.5" hidden="false" customHeight="false" outlineLevel="0" collapsed="false">
      <c r="A21" s="6" t="n">
        <v>18</v>
      </c>
      <c r="B21" s="5" t="s">
        <v>112</v>
      </c>
      <c r="C21" s="5" t="s">
        <v>113</v>
      </c>
      <c r="D21" s="5" t="s">
        <v>114</v>
      </c>
    </row>
    <row r="22" customFormat="false" ht="13.5" hidden="false" customHeight="false" outlineLevel="0" collapsed="false">
      <c r="A22" s="6" t="n">
        <v>19</v>
      </c>
      <c r="B22" s="5" t="s">
        <v>115</v>
      </c>
      <c r="C22" s="141" t="s">
        <v>116</v>
      </c>
      <c r="D22" s="140" t="s">
        <v>117</v>
      </c>
    </row>
    <row r="23" customFormat="false" ht="13.5" hidden="false" customHeight="false" outlineLevel="0" collapsed="false">
      <c r="A23" s="6" t="n">
        <v>20</v>
      </c>
      <c r="B23" s="5" t="s">
        <v>118</v>
      </c>
      <c r="C23" s="5" t="s">
        <v>119</v>
      </c>
      <c r="D23" s="5" t="s">
        <v>120</v>
      </c>
    </row>
    <row r="24" customFormat="false" ht="13.5" hidden="false" customHeight="false" outlineLevel="0" collapsed="false">
      <c r="A24" s="6" t="n">
        <v>21</v>
      </c>
      <c r="B24" s="5" t="s">
        <v>121</v>
      </c>
      <c r="C24" s="140" t="s">
        <v>122</v>
      </c>
      <c r="D24" s="140" t="s">
        <v>123</v>
      </c>
      <c r="E24" s="140"/>
      <c r="F24" s="140"/>
      <c r="G24" s="140"/>
    </row>
    <row r="25" customFormat="false" ht="13.5" hidden="false" customHeight="false" outlineLevel="0" collapsed="false">
      <c r="A25" s="6" t="n">
        <v>22</v>
      </c>
      <c r="B25" s="5" t="s">
        <v>124</v>
      </c>
      <c r="C25" s="140" t="s">
        <v>125</v>
      </c>
      <c r="D25" s="140" t="s">
        <v>126</v>
      </c>
    </row>
    <row r="26" customFormat="false" ht="13.5" hidden="false" customHeight="false" outlineLevel="0" collapsed="false">
      <c r="A26" s="6" t="n">
        <v>23</v>
      </c>
      <c r="B26" s="143" t="s">
        <v>127</v>
      </c>
      <c r="C26" s="141" t="s">
        <v>128</v>
      </c>
      <c r="D26" s="143" t="s">
        <v>127</v>
      </c>
    </row>
    <row r="27" customFormat="false" ht="13.5" hidden="false" customHeight="false" outlineLevel="0" collapsed="false">
      <c r="A27" s="6" t="n">
        <v>24</v>
      </c>
      <c r="B27" s="5" t="s">
        <v>129</v>
      </c>
      <c r="C27" s="5" t="s">
        <v>130</v>
      </c>
      <c r="D27" s="5" t="s">
        <v>131</v>
      </c>
    </row>
    <row r="28" customFormat="false" ht="13.5" hidden="false" customHeight="false" outlineLevel="0" collapsed="false">
      <c r="A28" s="6" t="n">
        <v>25</v>
      </c>
      <c r="B28" s="5" t="s">
        <v>132</v>
      </c>
      <c r="C28" s="144" t="s">
        <v>133</v>
      </c>
      <c r="D28" s="140" t="s">
        <v>134</v>
      </c>
    </row>
    <row r="29" customFormat="false" ht="13.5" hidden="false" customHeight="false" outlineLevel="0" collapsed="false">
      <c r="A29" s="6" t="n">
        <v>26</v>
      </c>
      <c r="B29" s="5" t="s">
        <v>135</v>
      </c>
      <c r="C29" s="140" t="s">
        <v>136</v>
      </c>
      <c r="D29" s="140" t="s">
        <v>137</v>
      </c>
    </row>
    <row r="30" customFormat="false" ht="13.5" hidden="false" customHeight="false" outlineLevel="0" collapsed="false">
      <c r="A30" s="6" t="n">
        <v>27</v>
      </c>
      <c r="B30" s="5" t="s">
        <v>138</v>
      </c>
      <c r="C30" s="5" t="s">
        <v>139</v>
      </c>
      <c r="D30" s="5" t="s">
        <v>140</v>
      </c>
    </row>
    <row r="31" customFormat="false" ht="13.5" hidden="false" customHeight="false" outlineLevel="0" collapsed="false">
      <c r="A31" s="6" t="n">
        <v>28</v>
      </c>
      <c r="B31" s="5" t="s">
        <v>141</v>
      </c>
      <c r="C31" s="6" t="s">
        <v>142</v>
      </c>
      <c r="D31" s="6" t="s">
        <v>143</v>
      </c>
    </row>
    <row r="32" customFormat="false" ht="13.5" hidden="false" customHeight="false" outlineLevel="0" collapsed="false">
      <c r="A32" s="6" t="n">
        <v>29</v>
      </c>
      <c r="B32" s="5" t="s">
        <v>144</v>
      </c>
      <c r="C32" s="6" t="s">
        <v>145</v>
      </c>
      <c r="D32" s="6" t="s">
        <v>146</v>
      </c>
    </row>
    <row r="33" customFormat="false" ht="13.5" hidden="false" customHeight="false" outlineLevel="0" collapsed="false">
      <c r="A33" s="6" t="n">
        <v>30</v>
      </c>
      <c r="B33" s="5" t="s">
        <v>147</v>
      </c>
      <c r="C33" s="140" t="s">
        <v>148</v>
      </c>
      <c r="D33" s="140" t="s">
        <v>149</v>
      </c>
    </row>
    <row r="34" customFormat="false" ht="13.5" hidden="false" customHeight="false" outlineLevel="0" collapsed="false">
      <c r="A34" s="6" t="n">
        <v>31</v>
      </c>
      <c r="B34" s="5" t="s">
        <v>150</v>
      </c>
      <c r="C34" s="140" t="s">
        <v>151</v>
      </c>
      <c r="D34" s="140" t="s">
        <v>152</v>
      </c>
    </row>
    <row r="35" customFormat="false" ht="13.5" hidden="false" customHeight="false" outlineLevel="0" collapsed="false">
      <c r="A35" s="6" t="n">
        <v>32</v>
      </c>
      <c r="B35" s="5" t="s">
        <v>153</v>
      </c>
      <c r="C35" s="5" t="s">
        <v>154</v>
      </c>
      <c r="D35" s="5" t="s">
        <v>155</v>
      </c>
    </row>
    <row r="36" customFormat="false" ht="13.5" hidden="false" customHeight="false" outlineLevel="0" collapsed="false">
      <c r="A36" s="6" t="n">
        <v>33</v>
      </c>
      <c r="B36" s="5" t="s">
        <v>156</v>
      </c>
      <c r="C36" s="140" t="s">
        <v>157</v>
      </c>
      <c r="D36" s="140" t="s">
        <v>158</v>
      </c>
    </row>
    <row r="37" customFormat="false" ht="13.5" hidden="false" customHeight="false" outlineLevel="0" collapsed="false">
      <c r="A37" s="6" t="n">
        <v>34</v>
      </c>
      <c r="B37" s="5" t="s">
        <v>159</v>
      </c>
      <c r="C37" s="5" t="s">
        <v>160</v>
      </c>
      <c r="D37" s="5" t="s">
        <v>161</v>
      </c>
    </row>
    <row r="38" customFormat="false" ht="13.5" hidden="false" customHeight="false" outlineLevel="0" collapsed="false">
      <c r="A38" s="6" t="n">
        <v>35</v>
      </c>
      <c r="B38" s="145" t="s">
        <v>162</v>
      </c>
      <c r="C38" s="140" t="s">
        <v>163</v>
      </c>
      <c r="D38" s="140" t="s">
        <v>164</v>
      </c>
    </row>
    <row r="39" customFormat="false" ht="13.5" hidden="false" customHeight="false" outlineLevel="0" collapsed="false">
      <c r="A39" s="6" t="n">
        <v>36</v>
      </c>
      <c r="B39" s="145" t="s">
        <v>165</v>
      </c>
      <c r="C39" s="140" t="s">
        <v>166</v>
      </c>
      <c r="D39" s="140" t="s">
        <v>167</v>
      </c>
    </row>
    <row r="40" customFormat="false" ht="13.5" hidden="false" customHeight="false" outlineLevel="0" collapsed="false">
      <c r="A40" s="6" t="n">
        <v>37</v>
      </c>
      <c r="B40" s="5" t="s">
        <v>168</v>
      </c>
      <c r="C40" s="6" t="s">
        <v>169</v>
      </c>
      <c r="D40" s="6" t="s">
        <v>170</v>
      </c>
    </row>
    <row r="41" customFormat="false" ht="13.5" hidden="false" customHeight="false" outlineLevel="0" collapsed="false">
      <c r="A41" s="6" t="n">
        <v>38</v>
      </c>
      <c r="B41" s="5" t="s">
        <v>171</v>
      </c>
      <c r="C41" s="6" t="s">
        <v>172</v>
      </c>
      <c r="D41" s="6" t="s">
        <v>173</v>
      </c>
    </row>
    <row r="42" customFormat="false" ht="13.5" hidden="false" customHeight="false" outlineLevel="0" collapsed="false">
      <c r="A42" s="6" t="n">
        <v>39</v>
      </c>
      <c r="B42" s="5" t="s">
        <v>174</v>
      </c>
      <c r="C42" s="140" t="s">
        <v>175</v>
      </c>
      <c r="D42" s="140" t="s">
        <v>176</v>
      </c>
    </row>
    <row r="43" customFormat="false" ht="13.5" hidden="false" customHeight="false" outlineLevel="0" collapsed="false">
      <c r="A43" s="6" t="n">
        <v>40</v>
      </c>
      <c r="B43" s="6" t="s">
        <v>177</v>
      </c>
      <c r="C43" s="6" t="s">
        <v>178</v>
      </c>
      <c r="D43" s="6" t="s">
        <v>179</v>
      </c>
    </row>
    <row r="44" customFormat="false" ht="13.5" hidden="false" customHeight="false" outlineLevel="0" collapsed="false">
      <c r="A44" s="6" t="n">
        <v>41</v>
      </c>
      <c r="B44" s="5" t="s">
        <v>180</v>
      </c>
      <c r="C44" s="5" t="s">
        <v>181</v>
      </c>
      <c r="D44" s="5" t="s">
        <v>182</v>
      </c>
    </row>
    <row r="45" customFormat="false" ht="13.5" hidden="false" customHeight="false" outlineLevel="0" collapsed="false">
      <c r="A45" s="6" t="n">
        <v>42</v>
      </c>
      <c r="B45" s="5" t="s">
        <v>183</v>
      </c>
      <c r="C45" s="5" t="s">
        <v>184</v>
      </c>
      <c r="D45" s="5" t="s">
        <v>185</v>
      </c>
    </row>
    <row r="46" customFormat="false" ht="13.5" hidden="false" customHeight="false" outlineLevel="0" collapsed="false">
      <c r="A46" s="6" t="n">
        <v>43</v>
      </c>
      <c r="B46" s="5" t="s">
        <v>186</v>
      </c>
      <c r="C46" s="5" t="s">
        <v>187</v>
      </c>
      <c r="D46" s="5" t="s">
        <v>188</v>
      </c>
    </row>
    <row r="47" customFormat="false" ht="13.5" hidden="false" customHeight="false" outlineLevel="0" collapsed="false">
      <c r="A47" s="6" t="n">
        <v>44</v>
      </c>
      <c r="B47" s="5" t="s">
        <v>189</v>
      </c>
      <c r="C47" s="5" t="s">
        <v>190</v>
      </c>
      <c r="D47" s="5" t="s">
        <v>191</v>
      </c>
    </row>
    <row r="48" customFormat="false" ht="13.5" hidden="false" customHeight="false" outlineLevel="0" collapsed="false">
      <c r="A48" s="6" t="n">
        <v>45</v>
      </c>
      <c r="B48" s="5" t="s">
        <v>192</v>
      </c>
      <c r="C48" s="5" t="s">
        <v>193</v>
      </c>
      <c r="D48" s="5" t="s">
        <v>194</v>
      </c>
    </row>
    <row r="49" customFormat="false" ht="13.5" hidden="false" customHeight="false" outlineLevel="0" collapsed="false">
      <c r="A49" s="6" t="n">
        <v>46</v>
      </c>
      <c r="B49" s="5" t="s">
        <v>168</v>
      </c>
      <c r="C49" s="140" t="s">
        <v>195</v>
      </c>
      <c r="D49" s="140" t="s">
        <v>196</v>
      </c>
    </row>
    <row r="50" customFormat="false" ht="13.5" hidden="false" customHeight="false" outlineLevel="0" collapsed="false">
      <c r="A50" s="6" t="n">
        <v>47</v>
      </c>
      <c r="B50" s="6" t="s">
        <v>197</v>
      </c>
      <c r="C50" s="6" t="s">
        <v>198</v>
      </c>
      <c r="D50" s="140" t="s">
        <v>196</v>
      </c>
    </row>
    <row r="51" customFormat="false" ht="13.5" hidden="false" customHeight="false" outlineLevel="0" collapsed="false">
      <c r="A51" s="6" t="n">
        <v>48</v>
      </c>
      <c r="B51" s="6" t="s">
        <v>171</v>
      </c>
      <c r="C51" s="6" t="s">
        <v>199</v>
      </c>
      <c r="D51" s="6" t="s">
        <v>200</v>
      </c>
    </row>
    <row r="52" customFormat="false" ht="13.5" hidden="false" customHeight="false" outlineLevel="0" collapsed="false">
      <c r="A52" s="6" t="n">
        <v>49</v>
      </c>
      <c r="B52" s="6" t="s">
        <v>144</v>
      </c>
      <c r="C52" s="6" t="s">
        <v>145</v>
      </c>
      <c r="D52" s="6" t="s">
        <v>146</v>
      </c>
    </row>
    <row r="53" customFormat="false" ht="13.5" hidden="false" customHeight="false" outlineLevel="0" collapsed="false">
      <c r="A53" s="6" t="n">
        <v>50</v>
      </c>
      <c r="B53" s="6" t="s">
        <v>201</v>
      </c>
      <c r="C53" s="6" t="s">
        <v>202</v>
      </c>
      <c r="D53" s="6" t="s">
        <v>203</v>
      </c>
    </row>
    <row r="54" customFormat="false" ht="13.5" hidden="false" customHeight="false" outlineLevel="0" collapsed="false">
      <c r="A54" s="6" t="n">
        <v>51</v>
      </c>
      <c r="B54" s="6" t="s">
        <v>204</v>
      </c>
      <c r="C54" s="6" t="s">
        <v>205</v>
      </c>
      <c r="D54" s="6" t="s">
        <v>206</v>
      </c>
    </row>
    <row r="55" customFormat="false" ht="13.5" hidden="false" customHeight="false" outlineLevel="0" collapsed="false">
      <c r="A55" s="6" t="n">
        <v>52</v>
      </c>
      <c r="B55" s="6" t="s">
        <v>207</v>
      </c>
      <c r="C55" s="6" t="s">
        <v>208</v>
      </c>
      <c r="D55" s="6" t="s">
        <v>209</v>
      </c>
    </row>
    <row r="56" customFormat="false" ht="13.5" hidden="false" customHeight="false" outlineLevel="0" collapsed="false">
      <c r="A56" s="6" t="n">
        <v>53</v>
      </c>
      <c r="B56" s="65" t="s">
        <v>210</v>
      </c>
      <c r="C56" s="65" t="s">
        <v>211</v>
      </c>
      <c r="D56" s="65" t="s">
        <v>212</v>
      </c>
    </row>
    <row r="57" customFormat="false" ht="13.5" hidden="false" customHeight="false" outlineLevel="0" collapsed="false">
      <c r="A57" s="6" t="n">
        <v>54</v>
      </c>
      <c r="B57" s="6" t="s">
        <v>213</v>
      </c>
      <c r="C57" s="6" t="s">
        <v>214</v>
      </c>
      <c r="D57" s="6" t="s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22:23:40Z</dcterms:created>
  <dc:creator>Mélard</dc:creator>
  <dc:description/>
  <dc:language>en-US</dc:language>
  <cp:lastModifiedBy>Guy Mélard</cp:lastModifiedBy>
  <dcterms:modified xsi:type="dcterms:W3CDTF">2010-10-30T13:52:21Z</dcterms:modified>
  <cp:revision>0</cp:revision>
  <dc:subject/>
  <dc:title/>
</cp:coreProperties>
</file>