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LOG" sheetId="2" state="visible" r:id="rId3"/>
    <sheet name="CHART" sheetId="3" state="visible" r:id="rId4"/>
    <sheet name="languages" sheetId="4" state="visible" r:id="rId5"/>
  </sheets>
  <definedNames>
    <definedName function="false" hidden="false" localSheetId="0" name="_xlnm.Print_Area" vbProcedure="false">Main!$A$21:$D$26</definedName>
    <definedName function="false" hidden="false" localSheetId="0" name="_xlnm.Print_Titles" vbProcedure="false">Main!$A:$A</definedName>
    <definedName function="false" hidden="false" name="DATA" vbProcedure="false">Main!$A$26:$G$47</definedName>
    <definedName function="false" hidden="false" name="FIT" vbProcedure="false">Main!$C$49:$G$59</definedName>
    <definedName function="false" hidden="false" name="lang" vbProcedure="false">languages!$B$1</definedName>
    <definedName function="false" hidden="false" name="LOG" vbProcedure="false">#REF!</definedName>
    <definedName function="false" hidden="false" name="trans" vbProcedure="false">languages!$B$4:$D$60</definedName>
    <definedName function="false" hidden="false" name="_Fill" vbProcedure="false">#REF!</definedName>
    <definedName function="false" hidden="false" localSheetId="0" name="Impres_titres_MI" vbProcedure="false">Main!$A:$A</definedName>
    <definedName function="false" hidden="false" localSheetId="0" name="LOG" vbProcedure="false">Main!$B$27:$B$127</definedName>
    <definedName function="false" hidden="false" localSheetId="0" name="Zone_impres_MI" vbProcedure="false">Main!$A$21:$D$26</definedName>
    <definedName function="false" hidden="false" localSheetId="0" name="_Fill" vbProcedure="false">Main!$A$27:$A$127</definedName>
    <definedName function="false" hidden="false" localSheetId="0" name="_Regression_Int" vbProcedure="false">1</definedName>
    <definedName function="false" hidden="false" localSheetId="0" name="__123Graph_C" vbProcedure="false">Main!$B$27:$B$127</definedName>
    <definedName function="false" hidden="false" localSheetId="0" name="__123Graph_CEXP1" vbProcedure="false">#REF!</definedName>
    <definedName function="false" hidden="false" localSheetId="0" name="__123Graph_CEXP2" vbProcedure="false">#REF!</definedName>
    <definedName function="false" hidden="false" localSheetId="0" name="__123Graph_CGOM1" vbProcedure="false">#REF!</definedName>
    <definedName function="false" hidden="false" localSheetId="0" name="__123Graph_CGOM2" vbProcedure="false">#REF!</definedName>
    <definedName function="false" hidden="false" localSheetId="0" name="__123Graph_CLOG" vbProcedure="false">Main!$B$27:$B$127</definedName>
    <definedName function="false" hidden="false" localSheetId="0" name="__123Graph_X" vbProcedure="false">Main!$A$27:$A$127</definedName>
    <definedName function="false" hidden="false" localSheetId="0" name="__123Graph_XEXP1" vbProcedure="false">Main!$A$27:$A$127</definedName>
    <definedName function="false" hidden="false" localSheetId="0" name="__123Graph_XEXP2" vbProcedure="false">Main!$A$27:$A$127</definedName>
    <definedName function="false" hidden="false" localSheetId="0" name="__123Graph_XGOM1" vbProcedure="false">Main!$A$27:$A$127</definedName>
    <definedName function="false" hidden="false" localSheetId="0" name="__123Graph_XGOM2" vbProcedure="false">Main!$A$27:$A$127</definedName>
    <definedName function="false" hidden="false" localSheetId="0" name="__123Graph_XLOG" vbProcedure="false">Main!$A$27: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1">
  <si>
    <t xml:space="preserve">LOG</t>
  </si>
  <si>
    <t xml:space="preserve">alpha</t>
  </si>
  <si>
    <t xml:space="preserve">beta</t>
  </si>
  <si>
    <t xml:space="preserve">gamma</t>
  </si>
  <si>
    <t xml:space="preserve">min</t>
  </si>
  <si>
    <t xml:space="preserve">max</t>
  </si>
  <si>
    <t xml:space="preserve">X</t>
  </si>
  <si>
    <t xml:space="preserve">t</t>
  </si>
  <si>
    <r>
      <rPr>
        <sz val="10"/>
        <rFont val="Courier New"/>
        <family val="3"/>
      </rPr>
      <t xml:space="preserve">    y</t>
    </r>
    <r>
      <rPr>
        <vertAlign val="subscript"/>
        <sz val="12"/>
        <rFont val="Courier New"/>
        <family val="3"/>
      </rPr>
      <t xml:space="preserve">t</t>
    </r>
  </si>
  <si>
    <r>
      <rPr>
        <sz val="10"/>
        <rFont val="Courier New"/>
        <family val="3"/>
      </rPr>
      <t xml:space="preserve">  1/y</t>
    </r>
    <r>
      <rPr>
        <vertAlign val="subscript"/>
        <sz val="12"/>
        <rFont val="Courier New"/>
        <family val="3"/>
      </rPr>
      <t xml:space="preserve">t</t>
    </r>
  </si>
  <si>
    <r>
      <rPr>
        <sz val="10"/>
        <rFont val="Courier New"/>
        <family val="3"/>
      </rPr>
      <t xml:space="preserve"> log(y</t>
    </r>
    <r>
      <rPr>
        <vertAlign val="subscript"/>
        <sz val="12"/>
        <rFont val="Courier New"/>
        <family val="3"/>
      </rPr>
      <t xml:space="preserve">t</t>
    </r>
    <r>
      <rPr>
        <sz val="10"/>
        <rFont val="Courier New"/>
        <family val="3"/>
      </rPr>
      <t xml:space="preserve">)</t>
    </r>
  </si>
  <si>
    <t xml:space="preserve">I</t>
  </si>
  <si>
    <t xml:space="preserve">II</t>
  </si>
  <si>
    <t xml:space="preserve">III</t>
  </si>
  <si>
    <t xml:space="preserve">D</t>
  </si>
  <si>
    <r>
      <rPr>
        <sz val="10"/>
        <rFont val="Courier New"/>
        <family val="3"/>
      </rPr>
      <t xml:space="preserve">ln(</t>
    </r>
    <r>
      <rPr>
        <sz val="10"/>
        <rFont val="Symbol"/>
        <family val="1"/>
        <charset val="2"/>
      </rPr>
      <t xml:space="preserve">b</t>
    </r>
    <r>
      <rPr>
        <sz val="10"/>
        <rFont val="Courier New"/>
        <family val="3"/>
      </rPr>
      <t xml:space="preserve">)</t>
    </r>
  </si>
  <si>
    <t xml:space="preserve">b</t>
  </si>
  <si>
    <t xml:space="preserve">a</t>
  </si>
  <si>
    <t xml:space="preserve">g</t>
  </si>
  <si>
    <t xml:space="preserve">Language</t>
  </si>
  <si>
    <t xml:space="preserve">Français</t>
  </si>
  <si>
    <t xml:space="preserve">Nederlands</t>
  </si>
  <si>
    <t xml:space="preserve">English</t>
  </si>
  <si>
    <t xml:space="preserve">METHODES DE PREVISION A COURT TERME, par GUY MELARD (c) 1991, 1999</t>
  </si>
  <si>
    <t xml:space="preserve">KORTE TERMIJN VOORSPELLINGSMETHODES, door GUY MELARD (c) 1991, 2000</t>
  </si>
  <si>
    <t xml:space="preserve">SHORT-TERM FORECASTING METHODS, by GUY MELARD (c) 1991, 2000</t>
  </si>
  <si>
    <t xml:space="preserve">Chapitre 3, figures 3.3, 3.4 et 3.5</t>
  </si>
  <si>
    <t xml:space="preserve">Hoofdstuk 3,  figuren 3.3, 3.4 en 3.5</t>
  </si>
  <si>
    <t xml:space="preserve">Chapter 3,  figures 3.3, 3.4 and 3.5</t>
  </si>
  <si>
    <t xml:space="preserve">- Courbe de croissance exponentielle modifiée</t>
  </si>
  <si>
    <r>
      <rPr>
        <sz val="10"/>
        <rFont val="Courier New"/>
        <family val="0"/>
      </rPr>
      <t xml:space="preserve">- </t>
    </r>
    <r>
      <rPr>
        <sz val="10"/>
        <color rgb="FFFF0000"/>
        <rFont val="Courier New"/>
        <family val="3"/>
      </rPr>
      <t xml:space="preserve">Aangepaste</t>
    </r>
    <r>
      <rPr>
        <sz val="10"/>
        <rFont val="Courier New"/>
        <family val="0"/>
      </rPr>
      <t xml:space="preserve"> exponentiële groeikurve</t>
    </r>
  </si>
  <si>
    <t xml:space="preserve">- Modified exponential growth curve</t>
  </si>
  <si>
    <t xml:space="preserve">Inverses</t>
  </si>
  <si>
    <t xml:space="preserve">Inversen</t>
  </si>
  <si>
    <t xml:space="preserve">Reciprocal</t>
  </si>
  <si>
    <t xml:space="preserve">Logarithmes</t>
  </si>
  <si>
    <r>
      <rPr>
        <sz val="10"/>
        <rFont val="Courier New"/>
        <family val="3"/>
      </rPr>
      <t xml:space="preserve">Logari</t>
    </r>
    <r>
      <rPr>
        <sz val="10"/>
        <color rgb="FFFF0000"/>
        <rFont val="Courier New"/>
        <family val="3"/>
      </rPr>
      <t xml:space="preserve">tmes</t>
    </r>
  </si>
  <si>
    <t xml:space="preserve">Logarithm</t>
  </si>
  <si>
    <t xml:space="preserve">- Courbe de croissance de Gompertz</t>
  </si>
  <si>
    <r>
      <rPr>
        <sz val="10"/>
        <rFont val="Courier New"/>
        <family val="0"/>
      </rPr>
      <t xml:space="preserve">- </t>
    </r>
    <r>
      <rPr>
        <sz val="10"/>
        <color rgb="FF99CC00"/>
        <rFont val="Courier New"/>
        <family val="3"/>
      </rPr>
      <t xml:space="preserve">G</t>
    </r>
    <r>
      <rPr>
        <sz val="10"/>
        <rFont val="Courier New"/>
        <family val="0"/>
      </rPr>
      <t xml:space="preserve">roei</t>
    </r>
    <r>
      <rPr>
        <sz val="10"/>
        <color rgb="FFFF0000"/>
        <rFont val="Courier New"/>
        <family val="3"/>
      </rPr>
      <t xml:space="preserve">c</t>
    </r>
    <r>
      <rPr>
        <sz val="10"/>
        <rFont val="Courier New"/>
        <family val="0"/>
      </rPr>
      <t xml:space="preserve">urve </t>
    </r>
    <r>
      <rPr>
        <sz val="10"/>
        <color rgb="FFFF0000"/>
        <rFont val="Courier New"/>
        <family val="3"/>
      </rPr>
      <t xml:space="preserve">van Gompertz</t>
    </r>
  </si>
  <si>
    <t xml:space="preserve">- Gompertz growth curve</t>
  </si>
  <si>
    <t xml:space="preserve">   Cliquer sur l'onglet portant le nom GOM1</t>
  </si>
  <si>
    <t xml:space="preserve">Klik op de werkbladtab met de naam GOM1</t>
  </si>
  <si>
    <t xml:space="preserve">Click on the tab bearing name GOM1</t>
  </si>
  <si>
    <t xml:space="preserve">   Cliquer sur l'onglet portant le nom GOM2</t>
  </si>
  <si>
    <t xml:space="preserve">Klik op de werkbladtab met de naam GOM2</t>
  </si>
  <si>
    <t xml:space="preserve">Click on the tab bearing name GOM2</t>
  </si>
  <si>
    <t xml:space="preserve">- Courbe de croissance logistique</t>
  </si>
  <si>
    <r>
      <rPr>
        <sz val="10"/>
        <rFont val="Courier New"/>
        <family val="0"/>
      </rPr>
      <t xml:space="preserve">- Logisti</t>
    </r>
    <r>
      <rPr>
        <sz val="10"/>
        <color rgb="FFFF0000"/>
        <rFont val="Courier New"/>
        <family val="3"/>
      </rPr>
      <t xml:space="preserve">sche</t>
    </r>
    <r>
      <rPr>
        <sz val="10"/>
        <rFont val="Courier New"/>
        <family val="0"/>
      </rPr>
      <t xml:space="preserve"> groei</t>
    </r>
    <r>
      <rPr>
        <sz val="10"/>
        <color rgb="FFFF0000"/>
        <rFont val="Courier New"/>
        <family val="3"/>
      </rPr>
      <t xml:space="preserve">c</t>
    </r>
    <r>
      <rPr>
        <sz val="10"/>
        <rFont val="Courier New"/>
        <family val="0"/>
      </rPr>
      <t xml:space="preserve">urve </t>
    </r>
  </si>
  <si>
    <t xml:space="preserve">- Logistic growth curve </t>
  </si>
  <si>
    <t xml:space="preserve">   Cliquer sur l'onglet portant le nom LOG</t>
  </si>
  <si>
    <t xml:space="preserve">Klik op de werkbladtab met de naam LOG</t>
  </si>
  <si>
    <t xml:space="preserve">Click on the tab bearing name LOG</t>
  </si>
  <si>
    <t xml:space="preserve">Il est possible de modifier les valeurs des trois paramètres dans les</t>
  </si>
  <si>
    <t xml:space="preserve">De waarden van de drie parameters  kunnen veranderd worden in de</t>
  </si>
  <si>
    <t xml:space="preserve">The values of the three parameters can be modified in the</t>
  </si>
  <si>
    <t xml:space="preserve">lignes ci-dessous</t>
  </si>
  <si>
    <t xml:space="preserve">volgende rijen</t>
  </si>
  <si>
    <t xml:space="preserve">following rows</t>
  </si>
  <si>
    <t xml:space="preserve">Pour réinitialiser les paramètres: CTRL+SHIFT+I</t>
  </si>
  <si>
    <t xml:space="preserve">  Voor de herinitialisering van de parameters: CTRL+SHIFT+I</t>
  </si>
  <si>
    <t xml:space="preserve">  To reinitialise the parameters: CTRL+SHIFT+I</t>
  </si>
  <si>
    <t xml:space="preserve">nom</t>
  </si>
  <si>
    <t xml:space="preserve">naam</t>
  </si>
  <si>
    <t xml:space="preserve">name</t>
  </si>
  <si>
    <t xml:space="preserve">Exp.mod.</t>
  </si>
  <si>
    <r>
      <rPr>
        <sz val="10"/>
        <color rgb="FF339966"/>
        <rFont val="Courier New"/>
        <family val="3"/>
      </rPr>
      <t xml:space="preserve">Aang.</t>
    </r>
    <r>
      <rPr>
        <sz val="10"/>
        <rFont val="Courier New"/>
        <family val="0"/>
      </rPr>
      <t xml:space="preserve"> exp.</t>
    </r>
  </si>
  <si>
    <t xml:space="preserve">Mod.Exp.</t>
  </si>
  <si>
    <t xml:space="preserve">Gompertz</t>
  </si>
  <si>
    <t xml:space="preserve">Logistique</t>
  </si>
  <si>
    <t xml:space="preserve">Logistiek</t>
  </si>
  <si>
    <t xml:space="preserve">Logistic</t>
  </si>
  <si>
    <t xml:space="preserve">Données (ne pas modifier)</t>
  </si>
  <si>
    <t xml:space="preserve">Gegevens (niet te veranderen)</t>
  </si>
  <si>
    <t xml:space="preserve">Data (don't modify)</t>
  </si>
  <si>
    <t xml:space="preserve">Exponentielle modifiée, beta&gt;1</t>
  </si>
  <si>
    <r>
      <rPr>
        <sz val="10"/>
        <color rgb="FFFF0000"/>
        <rFont val="Courier New"/>
        <family val="3"/>
      </rPr>
      <t xml:space="preserve">Aangepast</t>
    </r>
    <r>
      <rPr>
        <sz val="10"/>
        <rFont val="Courier New"/>
        <family val="0"/>
      </rPr>
      <t xml:space="preserve"> exponentieel, beta&gt;1</t>
    </r>
  </si>
  <si>
    <t xml:space="preserve">Modified exponential, beta&gt;1 </t>
  </si>
  <si>
    <t xml:space="preserve">Exponentielle modifiée, beta&lt;1</t>
  </si>
  <si>
    <r>
      <rPr>
        <sz val="10"/>
        <color rgb="FFFF0000"/>
        <rFont val="Courier New"/>
        <family val="3"/>
      </rPr>
      <t xml:space="preserve">Aangepast</t>
    </r>
    <r>
      <rPr>
        <sz val="10"/>
        <rFont val="Courier New"/>
        <family val="0"/>
      </rPr>
      <t xml:space="preserve"> exponentieel, beta&lt;1</t>
    </r>
  </si>
  <si>
    <t xml:space="preserve">Modified exponential, beta&lt;1 </t>
  </si>
  <si>
    <t xml:space="preserve">Gompertz, alpha&gt;0</t>
  </si>
  <si>
    <t xml:space="preserve">Gompertz, alpha&lt;0</t>
  </si>
  <si>
    <t xml:space="preserve">Courbe logistique</t>
  </si>
  <si>
    <r>
      <rPr>
        <sz val="10"/>
        <rFont val="Courier New"/>
        <family val="0"/>
      </rPr>
      <t xml:space="preserve">Logisti</t>
    </r>
    <r>
      <rPr>
        <sz val="10"/>
        <color rgb="FFFF0000"/>
        <rFont val="Courier New"/>
        <family val="3"/>
      </rPr>
      <t xml:space="preserve">sch</t>
    </r>
    <r>
      <rPr>
        <sz val="10"/>
        <rFont val="Courier New"/>
        <family val="0"/>
      </rPr>
      <t xml:space="preserve">e </t>
    </r>
    <r>
      <rPr>
        <sz val="10"/>
        <color rgb="FFFF0000"/>
        <rFont val="Courier New"/>
        <family val="3"/>
      </rPr>
      <t xml:space="preserve">c</t>
    </r>
    <r>
      <rPr>
        <sz val="10"/>
        <rFont val="Courier New"/>
        <family val="0"/>
      </rPr>
      <t xml:space="preserve">urve </t>
    </r>
  </si>
  <si>
    <t xml:space="preserve">Logistic curve </t>
  </si>
  <si>
    <t xml:space="preserve">- Courbe de croissance exponentielle</t>
  </si>
  <si>
    <r>
      <rPr>
        <sz val="10"/>
        <rFont val="Courier New"/>
        <family val="0"/>
      </rPr>
      <t xml:space="preserve">- Exponentiële groei</t>
    </r>
    <r>
      <rPr>
        <sz val="10"/>
        <color rgb="FFFF0000"/>
        <rFont val="Courier New"/>
        <family val="3"/>
      </rPr>
      <t xml:space="preserve">c</t>
    </r>
    <r>
      <rPr>
        <sz val="10"/>
        <rFont val="Courier New"/>
        <family val="0"/>
      </rPr>
      <t xml:space="preserve">urve</t>
    </r>
  </si>
  <si>
    <t xml:space="preserve">- Exponential growth curve</t>
  </si>
  <si>
    <t xml:space="preserve">   Cliquer sur l'onglet portant le nom EXP0</t>
  </si>
  <si>
    <t xml:space="preserve">Klik op de werkbladtab met de naam EXP0</t>
  </si>
  <si>
    <t xml:space="preserve">Click on the tab bearing name EXP0</t>
  </si>
  <si>
    <t xml:space="preserve">Exp.</t>
  </si>
  <si>
    <t xml:space="preserve">Exponentielle, beta&gt;1</t>
  </si>
  <si>
    <t xml:space="preserve">Exponentieel, beta&gt;1</t>
  </si>
  <si>
    <t xml:space="preserve">Exponential, beta&gt;1 </t>
  </si>
  <si>
    <t xml:space="preserve">Données</t>
  </si>
  <si>
    <t xml:space="preserve">Gegevens</t>
  </si>
  <si>
    <t xml:space="preserve">Ajustement par</t>
  </si>
  <si>
    <t xml:space="preserve">Aanpassing aan de hand van</t>
  </si>
  <si>
    <t xml:space="preserve">Fit b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0_)"/>
    <numFmt numFmtId="167" formatCode="0_)"/>
    <numFmt numFmtId="168" formatCode="0.000000"/>
    <numFmt numFmtId="169" formatCode="0.0"/>
    <numFmt numFmtId="170" formatCode="0.00000"/>
    <numFmt numFmtId="171" formatCode="0"/>
    <numFmt numFmtId="172" formatCode="[$-409]m/d/yyyy"/>
    <numFmt numFmtId="173" formatCode="[$-409]h:mm:ss"/>
  </numFmts>
  <fonts count="2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u val="single"/>
      <sz val="10"/>
      <color rgb="FF0000FF"/>
      <name val="Courier New"/>
      <family val="0"/>
    </font>
    <font>
      <u val="single"/>
      <sz val="10"/>
      <color rgb="FF0000FF"/>
      <name val="Courier New"/>
      <family val="3"/>
    </font>
    <font>
      <b val="true"/>
      <sz val="10"/>
      <color rgb="FF0000FF"/>
      <name val="Courier New"/>
      <family val="3"/>
    </font>
    <font>
      <vertAlign val="subscript"/>
      <sz val="12"/>
      <name val="Courier New"/>
      <family val="3"/>
    </font>
    <font>
      <b val="true"/>
      <sz val="10"/>
      <name val="Courier New"/>
      <family val="3"/>
    </font>
    <font>
      <sz val="10"/>
      <name val="Symbol"/>
      <family val="1"/>
      <charset val="2"/>
    </font>
    <font>
      <sz val="10"/>
      <color rgb="FF0000FF"/>
      <name val="Courier New"/>
      <family val="3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sz val="16"/>
      <color rgb="FF000000"/>
      <name val="Arial"/>
      <family val="2"/>
    </font>
    <font>
      <sz val="10"/>
      <color rgb="FFFF0000"/>
      <name val="Courier New"/>
      <family val="3"/>
    </font>
    <font>
      <sz val="10"/>
      <color rgb="FF339966"/>
      <name val="Courier New"/>
      <family val="3"/>
    </font>
    <font>
      <sz val="10"/>
      <color rgb="FF99CC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urbe logis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7:$A$48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Main!$B$27:$B$48</c:f>
              <c:numCache>
                <c:formatCode>General</c:formatCode>
                <c:ptCount val="22"/>
                <c:pt idx="0">
                  <c:v>14.0845070422535</c:v>
                </c:pt>
                <c:pt idx="1">
                  <c:v>20</c:v>
                </c:pt>
                <c:pt idx="2">
                  <c:v>28.328611898017</c:v>
                </c:pt>
                <c:pt idx="3">
                  <c:v>39.984006397441</c:v>
                </c:pt>
                <c:pt idx="4">
                  <c:v>56.1576907957545</c:v>
                </c:pt>
                <c:pt idx="5">
                  <c:v>78.3398224819623</c:v>
                </c:pt>
                <c:pt idx="6">
                  <c:v>108.278661632431</c:v>
                </c:pt>
                <c:pt idx="7">
                  <c:v>147.824008422421</c:v>
                </c:pt>
                <c:pt idx="8">
                  <c:v>198.595504786777</c:v>
                </c:pt>
                <c:pt idx="9">
                  <c:v>261.454826845541</c:v>
                </c:pt>
                <c:pt idx="10">
                  <c:v>335.871768979036</c:v>
                </c:pt>
                <c:pt idx="11">
                  <c:v>419.440440261991</c:v>
                </c:pt>
                <c:pt idx="12">
                  <c:v>507.900363729213</c:v>
                </c:pt>
                <c:pt idx="13">
                  <c:v>595.868342044882</c:v>
                </c:pt>
                <c:pt idx="14">
                  <c:v>678.078202505402</c:v>
                </c:pt>
                <c:pt idx="15">
                  <c:v>750.565191146643</c:v>
                </c:pt>
                <c:pt idx="16">
                  <c:v>811.273117655741</c:v>
                </c:pt>
                <c:pt idx="17">
                  <c:v>859.962531931005</c:v>
                </c:pt>
                <c:pt idx="18">
                  <c:v>897.674970955459</c:v>
                </c:pt>
                <c:pt idx="19">
                  <c:v>926.104058356332</c:v>
                </c:pt>
                <c:pt idx="20">
                  <c:v>947.100114800536</c:v>
                </c:pt>
                <c:pt idx="21">
                  <c:v>962.372940217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4274"/>
        <c:axId val="58938842"/>
      </c:lineChart>
      <c:catAx>
        <c:axId val="610242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842"/>
        <c:crossesAt val="0"/>
        <c:auto val="1"/>
        <c:lblAlgn val="ctr"/>
        <c:lblOffset val="100"/>
        <c:noMultiLvlLbl val="0"/>
      </c:catAx>
      <c:valAx>
        <c:axId val="58938842"/>
        <c:scaling>
          <c:orientation val="minMax"/>
          <c:max val="11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27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30476356809"/>
          <c:y val="0.0580529509100938"/>
          <c:w val="0.92428939440248"/>
          <c:h val="0.854591836734694"/>
        </c:manualLayout>
      </c:layout>
      <c:lineChart>
        <c:grouping val="standard"/>
        <c:varyColors val="0"/>
        <c:ser>
          <c:idx val="0"/>
          <c:order val="0"/>
          <c:tx>
            <c:strRef>
              <c:f>Main!$E$26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7:$A$47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Main!$E$27:$E$47</c:f>
              <c:numCache>
                <c:formatCode>General</c:formatCode>
                <c:ptCount val="21"/>
                <c:pt idx="0">
                  <c:v>27</c:v>
                </c:pt>
                <c:pt idx="1">
                  <c:v>32</c:v>
                </c:pt>
                <c:pt idx="2">
                  <c:v>32</c:v>
                </c:pt>
                <c:pt idx="3">
                  <c:v>65</c:v>
                </c:pt>
                <c:pt idx="4">
                  <c:v>95</c:v>
                </c:pt>
                <c:pt idx="5">
                  <c:v>95</c:v>
                </c:pt>
                <c:pt idx="6">
                  <c:v>128</c:v>
                </c:pt>
                <c:pt idx="7">
                  <c:v>184</c:v>
                </c:pt>
                <c:pt idx="8">
                  <c:v>235</c:v>
                </c:pt>
                <c:pt idx="9">
                  <c:v>286</c:v>
                </c:pt>
                <c:pt idx="10">
                  <c:v>382</c:v>
                </c:pt>
                <c:pt idx="11">
                  <c:v>443</c:v>
                </c:pt>
                <c:pt idx="12">
                  <c:v>550</c:v>
                </c:pt>
                <c:pt idx="13">
                  <c:v>640</c:v>
                </c:pt>
                <c:pt idx="14">
                  <c:v>693</c:v>
                </c:pt>
                <c:pt idx="15">
                  <c:v>766</c:v>
                </c:pt>
                <c:pt idx="16">
                  <c:v>843</c:v>
                </c:pt>
                <c:pt idx="17">
                  <c:v>878</c:v>
                </c:pt>
                <c:pt idx="18">
                  <c:v>910</c:v>
                </c:pt>
                <c:pt idx="19">
                  <c:v>956</c:v>
                </c:pt>
                <c:pt idx="20">
                  <c:v>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n!$F$10</c:f>
              <c:strCache>
                <c:ptCount val="1"/>
                <c:pt idx="0">
                  <c:v>Exp.mod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7:$A$47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Main!$H$27:$H$47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tx>
            <c:strRef>
              <c:f>Main!$B$20</c:f>
              <c:strCache>
                <c:ptCount val="1"/>
                <c:pt idx="0">
                  <c:v>Logistiqu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7:$A$47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Main!$I$27:$I$47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3"/>
          <c:order val="3"/>
          <c:tx>
            <c:strRef>
              <c:f>Main!$F$12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7:$A$47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Main!$J$27:$J$47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0168"/>
        <c:axId val="11261668"/>
      </c:lineChart>
      <c:catAx>
        <c:axId val="3037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668"/>
        <c:crossesAt val="0"/>
        <c:auto val="1"/>
        <c:lblAlgn val="ctr"/>
        <c:lblOffset val="100"/>
        <c:noMultiLvlLbl val="0"/>
      </c:catAx>
      <c:valAx>
        <c:axId val="11261668"/>
        <c:scaling>
          <c:orientation val="minMax"/>
          <c:max val="1300"/>
          <c:min val="-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168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468803213553"/>
          <c:y val="0.0570876999448428"/>
          <c:w val="0.223333187791992"/>
          <c:h val="0.27971594043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10.62"/>
    <col collapsed="false" customWidth="false" hidden="false" outlineLevel="0" max="6" min="2" style="1" width="10.99"/>
    <col collapsed="false" customWidth="true" hidden="false" outlineLevel="0" max="7" min="7" style="1" width="11.87"/>
    <col collapsed="false" customWidth="false" hidden="false" outlineLevel="0" max="257" min="8" style="1" width="10.99"/>
  </cols>
  <sheetData>
    <row r="1" customFormat="false" ht="16.5" hidden="false" customHeight="false" outlineLevel="0" collapsed="false">
      <c r="A1" s="2" t="str">
        <f aca="false">INDEX(trans,1,lang)</f>
        <v>METHODES DE PREVISION A COURT TERME, par GUY MELARD (c) 1991, 1999</v>
      </c>
      <c r="B1" s="3"/>
      <c r="C1" s="3"/>
    </row>
    <row r="2" customFormat="false" ht="15.75" hidden="false" customHeight="false" outlineLevel="0" collapsed="false">
      <c r="A2" s="4" t="str">
        <f aca="false">INDEX(trans,2,lang)</f>
        <v>Chapitre 3, figures 3.3, 3.4 et 3.5</v>
      </c>
      <c r="B2" s="3"/>
      <c r="C2" s="3"/>
    </row>
    <row r="4" customFormat="false" ht="13.5" hidden="false" customHeight="false" outlineLevel="0" collapsed="false">
      <c r="A4" s="4" t="str">
        <f aca="false">INDEX(trans,9,lang)</f>
        <v>- Courbe de croissance logistique</v>
      </c>
    </row>
    <row r="5" customFormat="false" ht="13.5" hidden="false" customHeight="false" outlineLevel="0" collapsed="false">
      <c r="A5" s="4" t="str">
        <f aca="false">INDEX(trans,10,lang)</f>
        <v>   Cliquer sur l'onglet portant le nom LOG</v>
      </c>
    </row>
    <row r="6" customFormat="false" ht="13.5" hidden="false" customHeight="false" outlineLevel="0" collapsed="false">
      <c r="A6" s="4"/>
    </row>
    <row r="7" customFormat="false" ht="13.5" hidden="false" customHeight="false" outlineLevel="0" collapsed="false">
      <c r="A7" s="5" t="str">
        <f aca="false">INDEX(trans,29,lang)</f>
        <v>Données</v>
      </c>
    </row>
    <row r="9" customFormat="false" ht="13.5" hidden="false" customHeight="false" outlineLevel="0" collapsed="false">
      <c r="A9" s="6" t="str">
        <f aca="false">INDEX(trans,30,lang)</f>
        <v>Ajustement par</v>
      </c>
    </row>
    <row r="10" customFormat="false" ht="13.5" hidden="false" customHeight="false" outlineLevel="0" collapsed="false">
      <c r="A10" s="4" t="str">
        <f aca="false">INDEX(trans,3,lang)</f>
        <v>- Courbe de croissance exponentielle modifiée</v>
      </c>
      <c r="F10" s="4" t="str">
        <f aca="false">INDEX(trans,16,lang)</f>
        <v>Exp.mod.</v>
      </c>
    </row>
    <row r="11" customFormat="false" ht="13.5" hidden="false" customHeight="false" outlineLevel="0" collapsed="false">
      <c r="A11" s="4" t="str">
        <f aca="false">INDEX(trans,9,lang)</f>
        <v>- Courbe de croissance logistique</v>
      </c>
      <c r="F11" s="4" t="str">
        <f aca="false">INDEX(trans,18,lang)</f>
        <v>Logistique</v>
      </c>
    </row>
    <row r="12" customFormat="false" ht="13.5" hidden="false" customHeight="false" outlineLevel="0" collapsed="false">
      <c r="A12" s="4" t="str">
        <f aca="false">INDEX(trans,6,lang)</f>
        <v>- Courbe de croissance de Gompertz</v>
      </c>
      <c r="F12" s="4" t="str">
        <f aca="false">INDEX(trans,17,lang)</f>
        <v>Gompertz</v>
      </c>
    </row>
    <row r="15" customFormat="false" ht="13.5" hidden="false" customHeight="false" outlineLevel="0" collapsed="false">
      <c r="A15" s="4" t="str">
        <f aca="false">INDEX(trans,11,lang)</f>
        <v>Il est possible de modifier les valeurs des trois paramètres dans les</v>
      </c>
    </row>
    <row r="16" customFormat="false" ht="13.5" hidden="false" customHeight="false" outlineLevel="0" collapsed="false">
      <c r="A16" s="4" t="str">
        <f aca="false">INDEX(trans,12,lang)</f>
        <v>lignes ci-dessous</v>
      </c>
    </row>
    <row r="17" customFormat="false" ht="13.5" hidden="false" customHeight="false" outlineLevel="0" collapsed="false">
      <c r="A17" s="1" t="str">
        <f aca="false">INDEX(trans,13,lang)</f>
        <v>Pour réinitialiser les paramètres: CTRL+SHIFT+I</v>
      </c>
    </row>
    <row r="19" customFormat="false" ht="13.5" hidden="false" customHeight="false" outlineLevel="0" collapsed="false">
      <c r="A19" s="7" t="str">
        <f aca="false">INDEX(trans,14,lang)</f>
        <v>nom</v>
      </c>
      <c r="B19" s="8" t="s">
        <v>0</v>
      </c>
      <c r="C19" s="9"/>
    </row>
    <row r="20" customFormat="false" ht="13.5" hidden="false" customHeight="false" outlineLevel="0" collapsed="false">
      <c r="A20" s="7"/>
      <c r="B20" s="10" t="str">
        <f aca="false">INDEX(trans,18,lang)</f>
        <v>Logistique</v>
      </c>
      <c r="C20" s="11"/>
    </row>
    <row r="21" customFormat="false" ht="13.5" hidden="false" customHeight="false" outlineLevel="0" collapsed="false">
      <c r="A21" s="12" t="s">
        <v>1</v>
      </c>
      <c r="B21" s="13" t="n">
        <v>0.1</v>
      </c>
      <c r="C21" s="13"/>
    </row>
    <row r="22" customFormat="false" ht="13.5" hidden="false" customHeight="false" outlineLevel="0" collapsed="false">
      <c r="A22" s="12" t="s">
        <v>2</v>
      </c>
      <c r="B22" s="14" t="n">
        <v>0.7</v>
      </c>
      <c r="C22" s="14"/>
    </row>
    <row r="23" customFormat="false" ht="13.5" hidden="false" customHeight="false" outlineLevel="0" collapsed="false">
      <c r="A23" s="12" t="s">
        <v>3</v>
      </c>
      <c r="B23" s="14" t="n">
        <v>0.001</v>
      </c>
      <c r="C23" s="14"/>
    </row>
    <row r="24" customFormat="false" ht="13.5" hidden="false" customHeight="false" outlineLevel="0" collapsed="false">
      <c r="A24" s="12" t="s">
        <v>4</v>
      </c>
      <c r="B24" s="15" t="n">
        <f aca="false">MIN(B27:B127)</f>
        <v>14.0845070422535</v>
      </c>
      <c r="C24" s="15"/>
    </row>
    <row r="25" customFormat="false" ht="13.5" hidden="false" customHeight="false" outlineLevel="0" collapsed="false">
      <c r="A25" s="12" t="s">
        <v>5</v>
      </c>
      <c r="B25" s="15" t="n">
        <f aca="false">MAX(B27:B127)</f>
        <v>999.999999999977</v>
      </c>
      <c r="C25" s="15"/>
      <c r="D25" s="1" t="n">
        <v>40</v>
      </c>
      <c r="E25" s="16" t="n">
        <f aca="false">1/B23</f>
        <v>1000</v>
      </c>
    </row>
    <row r="26" customFormat="false" ht="13.5" hidden="false" customHeight="false" outlineLevel="0" collapsed="false">
      <c r="A26" s="17" t="s">
        <v>6</v>
      </c>
      <c r="B26" s="18"/>
      <c r="C26" s="18"/>
      <c r="E26" s="11" t="str">
        <f aca="false">INDEX(trans,29,lang)</f>
        <v>Données</v>
      </c>
      <c r="F26" s="11" t="str">
        <f aca="false">INDEX(trans,4,lang)</f>
        <v>Inverses</v>
      </c>
      <c r="G26" s="11" t="str">
        <f aca="false">INDEX(trans,5,lang)</f>
        <v>Logarithmes</v>
      </c>
      <c r="H26" s="11" t="str">
        <f aca="false">INDEX(trans,16,lang)</f>
        <v>Exp.mod.</v>
      </c>
      <c r="I26" s="11" t="str">
        <f aca="false">INDEX(trans,18,lang)</f>
        <v>Logistique</v>
      </c>
      <c r="J26" s="11" t="str">
        <f aca="false">INDEX(trans,17,lang)</f>
        <v>Gompertz</v>
      </c>
    </row>
    <row r="27" customFormat="false" ht="13.5" hidden="false" customHeight="false" outlineLevel="0" collapsed="false">
      <c r="A27" s="19" t="n">
        <v>1</v>
      </c>
      <c r="B27" s="15" t="n">
        <f aca="false">1/(B$21*B$22^$A27+B$23)</f>
        <v>14.0845070422535</v>
      </c>
      <c r="C27" s="15"/>
      <c r="D27" s="1" t="n">
        <f aca="true">(RAND()-0.5)*D$25</f>
        <v>13.0523134346114</v>
      </c>
      <c r="E27" s="20" t="n">
        <f aca="false">MAX(1,INT(B27+D27))</f>
        <v>27</v>
      </c>
      <c r="F27" s="21" t="n">
        <f aca="false">1/E27</f>
        <v>0.037037037037037</v>
      </c>
      <c r="G27" s="21" t="n">
        <f aca="false">LN(E27)</f>
        <v>3.29583686600433</v>
      </c>
      <c r="H27" s="15" t="e">
        <f aca="false">E$58*E$57^$A27+E$59</f>
        <v>#N/A</v>
      </c>
      <c r="I27" s="15" t="e">
        <f aca="false">1/(F$58*F$57^$A27+F$59)</f>
        <v>#N/A</v>
      </c>
      <c r="J27" s="15" t="e">
        <f aca="false">EXP(G$58*G$57^$A27+G$59)</f>
        <v>#N/A</v>
      </c>
    </row>
    <row r="28" customFormat="false" ht="13.5" hidden="false" customHeight="false" outlineLevel="0" collapsed="false">
      <c r="A28" s="19" t="n">
        <v>2</v>
      </c>
      <c r="B28" s="18" t="n">
        <f aca="false">1/(B$21*B$22^$A28+B$23)</f>
        <v>20</v>
      </c>
      <c r="C28" s="18"/>
      <c r="D28" s="1" t="n">
        <f aca="true">(RAND()-0.5)*D$25</f>
        <v>12.9624397809794</v>
      </c>
      <c r="E28" s="20" t="n">
        <f aca="false">E27+MAX(0,INT(B28-B27+D28-D27))</f>
        <v>32</v>
      </c>
      <c r="F28" s="21" t="n">
        <f aca="false">1/E28</f>
        <v>0.03125</v>
      </c>
      <c r="G28" s="21" t="n">
        <f aca="false">LN(E28)</f>
        <v>3.46573590279973</v>
      </c>
      <c r="H28" s="15" t="e">
        <f aca="false">E$58*E$57^$A28+E$59</f>
        <v>#N/A</v>
      </c>
      <c r="I28" s="15" t="e">
        <f aca="false">1/(F$58*F$57^$A28+F$59)</f>
        <v>#N/A</v>
      </c>
      <c r="J28" s="15" t="e">
        <f aca="false">EXP(G$58*G$57^$A28+G$59)</f>
        <v>#N/A</v>
      </c>
    </row>
    <row r="29" customFormat="false" ht="13.5" hidden="false" customHeight="false" outlineLevel="0" collapsed="false">
      <c r="A29" s="19" t="n">
        <v>3</v>
      </c>
      <c r="B29" s="18" t="n">
        <f aca="false">1/(B$21*B$22^$A29+B$23)</f>
        <v>28.328611898017</v>
      </c>
      <c r="C29" s="18"/>
      <c r="D29" s="1" t="n">
        <f aca="true">(RAND()-0.5)*D$25</f>
        <v>-18.0412415568538</v>
      </c>
      <c r="E29" s="20" t="n">
        <f aca="false">E28+MAX(0,INT(B29-B28+D29-D28))</f>
        <v>32</v>
      </c>
      <c r="F29" s="21" t="n">
        <f aca="false">1/E29</f>
        <v>0.03125</v>
      </c>
      <c r="G29" s="21" t="n">
        <f aca="false">LN(E29)</f>
        <v>3.46573590279973</v>
      </c>
      <c r="H29" s="15" t="e">
        <f aca="false">E$58*E$57^$A29+E$59</f>
        <v>#N/A</v>
      </c>
      <c r="I29" s="15" t="e">
        <f aca="false">1/(F$58*F$57^$A29+F$59)</f>
        <v>#N/A</v>
      </c>
      <c r="J29" s="15" t="e">
        <f aca="false">EXP(G$58*G$57^$A29+G$59)</f>
        <v>#N/A</v>
      </c>
    </row>
    <row r="30" customFormat="false" ht="13.5" hidden="false" customHeight="false" outlineLevel="0" collapsed="false">
      <c r="A30" s="19" t="n">
        <v>4</v>
      </c>
      <c r="B30" s="18" t="n">
        <f aca="false">1/(B$21*B$22^$A30+B$23)</f>
        <v>39.984006397441</v>
      </c>
      <c r="C30" s="18"/>
      <c r="D30" s="1" t="n">
        <f aca="true">(RAND()-0.5)*D$25</f>
        <v>3.86009437292484</v>
      </c>
      <c r="E30" s="20" t="n">
        <f aca="false">E29+MAX(0,INT(B30-B29+D30-D29))</f>
        <v>65</v>
      </c>
      <c r="F30" s="21" t="n">
        <f aca="false">1/E30</f>
        <v>0.0153846153846154</v>
      </c>
      <c r="G30" s="21" t="n">
        <f aca="false">LN(E30)</f>
        <v>4.17438726989564</v>
      </c>
      <c r="H30" s="15" t="e">
        <f aca="false">E$58*E$57^$A30+E$59</f>
        <v>#N/A</v>
      </c>
      <c r="I30" s="15" t="e">
        <f aca="false">1/(F$58*F$57^$A30+F$59)</f>
        <v>#N/A</v>
      </c>
      <c r="J30" s="15" t="e">
        <f aca="false">EXP(G$58*G$57^$A30+G$59)</f>
        <v>#N/A</v>
      </c>
    </row>
    <row r="31" customFormat="false" ht="13.5" hidden="false" customHeight="false" outlineLevel="0" collapsed="false">
      <c r="A31" s="19" t="n">
        <v>5</v>
      </c>
      <c r="B31" s="18" t="n">
        <f aca="false">1/(B$21*B$22^$A31+B$23)</f>
        <v>56.1576907957545</v>
      </c>
      <c r="C31" s="18"/>
      <c r="D31" s="1" t="n">
        <f aca="true">(RAND()-0.5)*D$25</f>
        <v>17.7317450629315</v>
      </c>
      <c r="E31" s="20" t="n">
        <f aca="false">E30+MAX(0,INT(B31-B30+D31-D30))</f>
        <v>95</v>
      </c>
      <c r="F31" s="21" t="n">
        <f aca="false">1/E31</f>
        <v>0.0105263157894737</v>
      </c>
      <c r="G31" s="21" t="n">
        <f aca="false">LN(E31)</f>
        <v>4.55387689160054</v>
      </c>
      <c r="H31" s="15" t="e">
        <f aca="false">E$58*E$57^$A31+E$59</f>
        <v>#N/A</v>
      </c>
      <c r="I31" s="15" t="e">
        <f aca="false">1/(F$58*F$57^$A31+F$59)</f>
        <v>#N/A</v>
      </c>
      <c r="J31" s="15" t="e">
        <f aca="false">EXP(G$58*G$57^$A31+G$59)</f>
        <v>#N/A</v>
      </c>
    </row>
    <row r="32" customFormat="false" ht="13.5" hidden="false" customHeight="false" outlineLevel="0" collapsed="false">
      <c r="A32" s="19" t="n">
        <v>6</v>
      </c>
      <c r="B32" s="18" t="n">
        <f aca="false">1/(B$21*B$22^$A32+B$23)</f>
        <v>78.3398224819623</v>
      </c>
      <c r="C32" s="18"/>
      <c r="D32" s="1" t="n">
        <f aca="true">(RAND()-0.5)*D$25</f>
        <v>-16.4852292369598</v>
      </c>
      <c r="E32" s="20" t="n">
        <f aca="false">E31+MAX(0,INT(B32-B31+D32-D31))</f>
        <v>95</v>
      </c>
      <c r="F32" s="21" t="n">
        <f aca="false">1/E32</f>
        <v>0.0105263157894737</v>
      </c>
      <c r="G32" s="21" t="n">
        <f aca="false">LN(E32)</f>
        <v>4.55387689160054</v>
      </c>
      <c r="H32" s="15" t="e">
        <f aca="false">E$58*E$57^$A32+E$59</f>
        <v>#N/A</v>
      </c>
      <c r="I32" s="15" t="e">
        <f aca="false">1/(F$58*F$57^$A32+F$59)</f>
        <v>#N/A</v>
      </c>
      <c r="J32" s="15" t="e">
        <f aca="false">EXP(G$58*G$57^$A32+G$59)</f>
        <v>#N/A</v>
      </c>
    </row>
    <row r="33" customFormat="false" ht="13.5" hidden="false" customHeight="false" outlineLevel="0" collapsed="false">
      <c r="A33" s="19" t="n">
        <v>7</v>
      </c>
      <c r="B33" s="18" t="n">
        <f aca="false">1/(B$21*B$22^$A33+B$23)</f>
        <v>108.278661632431</v>
      </c>
      <c r="C33" s="18"/>
      <c r="D33" s="1" t="n">
        <f aca="true">(RAND()-0.5)*D$25</f>
        <v>-13.3716229628351</v>
      </c>
      <c r="E33" s="22" t="n">
        <f aca="false">E32+MAX(0,INT(B33-B32+D33-D32))</f>
        <v>128</v>
      </c>
      <c r="F33" s="23" t="n">
        <f aca="false">1/E33</f>
        <v>0.0078125</v>
      </c>
      <c r="G33" s="23" t="n">
        <f aca="false">LN(E33)</f>
        <v>4.85203026391962</v>
      </c>
      <c r="H33" s="15" t="e">
        <f aca="false">E$58*E$57^$A33+E$59</f>
        <v>#N/A</v>
      </c>
      <c r="I33" s="15" t="e">
        <f aca="false">1/(F$58*F$57^$A33+F$59)</f>
        <v>#N/A</v>
      </c>
      <c r="J33" s="15" t="e">
        <f aca="false">EXP(G$58*G$57^$A33+G$59)</f>
        <v>#N/A</v>
      </c>
    </row>
    <row r="34" customFormat="false" ht="13.5" hidden="false" customHeight="false" outlineLevel="0" collapsed="false">
      <c r="A34" s="19" t="n">
        <v>8</v>
      </c>
      <c r="B34" s="18" t="n">
        <f aca="false">1/(B$21*B$22^$A34+B$23)</f>
        <v>147.824008422421</v>
      </c>
      <c r="C34" s="18"/>
      <c r="D34" s="1" t="n">
        <f aca="true">(RAND()-0.5)*D$25</f>
        <v>3.68063897453518</v>
      </c>
      <c r="E34" s="24" t="n">
        <f aca="false">E33+MAX(0,INT(B34-B33+D34-D33))</f>
        <v>184</v>
      </c>
      <c r="F34" s="21" t="n">
        <f aca="false">1/E34</f>
        <v>0.00543478260869565</v>
      </c>
      <c r="G34" s="21" t="n">
        <f aca="false">LN(E34)</f>
        <v>5.21493575760899</v>
      </c>
      <c r="H34" s="15" t="e">
        <f aca="false">E$58*E$57^$A34+E$59</f>
        <v>#N/A</v>
      </c>
      <c r="I34" s="15" t="e">
        <f aca="false">1/(F$58*F$57^$A34+F$59)</f>
        <v>#N/A</v>
      </c>
      <c r="J34" s="15" t="e">
        <f aca="false">EXP(G$58*G$57^$A34+G$59)</f>
        <v>#N/A</v>
      </c>
    </row>
    <row r="35" customFormat="false" ht="13.5" hidden="false" customHeight="false" outlineLevel="0" collapsed="false">
      <c r="A35" s="19" t="n">
        <v>9</v>
      </c>
      <c r="B35" s="18" t="n">
        <f aca="false">1/(B$21*B$22^$A35+B$23)</f>
        <v>198.595504786777</v>
      </c>
      <c r="C35" s="18"/>
      <c r="D35" s="1" t="n">
        <f aca="true">(RAND()-0.5)*D$25</f>
        <v>4.41632588295335</v>
      </c>
      <c r="E35" s="24" t="n">
        <f aca="false">E34+MAX(0,INT(B35-B34+D35-D34))</f>
        <v>235</v>
      </c>
      <c r="F35" s="21" t="n">
        <f aca="false">1/E35</f>
        <v>0.00425531914893617</v>
      </c>
      <c r="G35" s="21" t="n">
        <f aca="false">LN(E35)</f>
        <v>5.45958551414416</v>
      </c>
      <c r="H35" s="15" t="e">
        <f aca="false">E$58*E$57^$A35+E$59</f>
        <v>#N/A</v>
      </c>
      <c r="I35" s="15" t="e">
        <f aca="false">1/(F$58*F$57^$A35+F$59)</f>
        <v>#N/A</v>
      </c>
      <c r="J35" s="15" t="e">
        <f aca="false">EXP(G$58*G$57^$A35+G$59)</f>
        <v>#N/A</v>
      </c>
    </row>
    <row r="36" customFormat="false" ht="13.5" hidden="false" customHeight="false" outlineLevel="0" collapsed="false">
      <c r="A36" s="19" t="n">
        <v>10</v>
      </c>
      <c r="B36" s="18" t="n">
        <f aca="false">1/(B$21*B$22^$A36+B$23)</f>
        <v>261.454826845541</v>
      </c>
      <c r="C36" s="18"/>
      <c r="D36" s="1" t="n">
        <f aca="true">(RAND()-0.5)*D$25</f>
        <v>-7.0932500449402</v>
      </c>
      <c r="E36" s="24" t="n">
        <f aca="false">E35+MAX(0,INT(B36-B35+D36-D35))</f>
        <v>286</v>
      </c>
      <c r="F36" s="21" t="n">
        <f aca="false">1/E36</f>
        <v>0.0034965034965035</v>
      </c>
      <c r="G36" s="21" t="n">
        <f aca="false">LN(E36)</f>
        <v>5.65599181081985</v>
      </c>
      <c r="H36" s="15" t="e">
        <f aca="false">E$58*E$57^$A36+E$59</f>
        <v>#N/A</v>
      </c>
      <c r="I36" s="15" t="e">
        <f aca="false">1/(F$58*F$57^$A36+F$59)</f>
        <v>#N/A</v>
      </c>
      <c r="J36" s="15" t="e">
        <f aca="false">EXP(G$58*G$57^$A36+G$59)</f>
        <v>#N/A</v>
      </c>
    </row>
    <row r="37" customFormat="false" ht="13.5" hidden="false" customHeight="false" outlineLevel="0" collapsed="false">
      <c r="A37" s="19" t="n">
        <v>11</v>
      </c>
      <c r="B37" s="18" t="n">
        <f aca="false">1/(B$21*B$22^$A37+B$23)</f>
        <v>335.871768979036</v>
      </c>
      <c r="C37" s="18"/>
      <c r="D37" s="1" t="n">
        <f aca="true">(RAND()-0.5)*D$25</f>
        <v>14.9146320698395</v>
      </c>
      <c r="E37" s="24" t="n">
        <f aca="false">E36+MAX(0,INT(B37-B36+D37-D36))</f>
        <v>382</v>
      </c>
      <c r="F37" s="21" t="n">
        <f aca="false">1/E37</f>
        <v>0.00261780104712042</v>
      </c>
      <c r="G37" s="21" t="n">
        <f aca="false">LN(E37)</f>
        <v>5.94542060860658</v>
      </c>
      <c r="H37" s="15" t="e">
        <f aca="false">E$58*E$57^$A37+E$59</f>
        <v>#N/A</v>
      </c>
      <c r="I37" s="15" t="e">
        <f aca="false">1/(F$58*F$57^$A37+F$59)</f>
        <v>#N/A</v>
      </c>
      <c r="J37" s="15" t="e">
        <f aca="false">EXP(G$58*G$57^$A37+G$59)</f>
        <v>#N/A</v>
      </c>
    </row>
    <row r="38" customFormat="false" ht="13.5" hidden="false" customHeight="false" outlineLevel="0" collapsed="false">
      <c r="A38" s="19" t="n">
        <v>12</v>
      </c>
      <c r="B38" s="18" t="n">
        <f aca="false">1/(B$21*B$22^$A38+B$23)</f>
        <v>419.440440261991</v>
      </c>
      <c r="C38" s="18"/>
      <c r="D38" s="1" t="n">
        <f aca="true">(RAND()-0.5)*D$25</f>
        <v>-6.88855994158646</v>
      </c>
      <c r="E38" s="24" t="n">
        <f aca="false">E37+MAX(0,INT(B38-B37+D38-D37))</f>
        <v>443</v>
      </c>
      <c r="F38" s="21" t="n">
        <f aca="false">1/E38</f>
        <v>0.00225733634311512</v>
      </c>
      <c r="G38" s="21" t="n">
        <f aca="false">LN(E38)</f>
        <v>6.09356977004514</v>
      </c>
      <c r="H38" s="15" t="e">
        <f aca="false">E$58*E$57^$A38+E$59</f>
        <v>#N/A</v>
      </c>
      <c r="I38" s="15" t="e">
        <f aca="false">1/(F$58*F$57^$A38+F$59)</f>
        <v>#N/A</v>
      </c>
      <c r="J38" s="15" t="e">
        <f aca="false">EXP(G$58*G$57^$A38+G$59)</f>
        <v>#N/A</v>
      </c>
    </row>
    <row r="39" customFormat="false" ht="13.5" hidden="false" customHeight="false" outlineLevel="0" collapsed="false">
      <c r="A39" s="19" t="n">
        <v>13</v>
      </c>
      <c r="B39" s="18" t="n">
        <f aca="false">1/(B$21*B$22^$A39+B$23)</f>
        <v>507.900363729213</v>
      </c>
      <c r="C39" s="18"/>
      <c r="D39" s="1" t="n">
        <f aca="true">(RAND()-0.5)*D$25</f>
        <v>11.7382722744897</v>
      </c>
      <c r="E39" s="24" t="n">
        <f aca="false">E38+MAX(0,INT(B39-B38+D39-D38))</f>
        <v>550</v>
      </c>
      <c r="F39" s="21" t="n">
        <f aca="false">1/E39</f>
        <v>0.00181818181818182</v>
      </c>
      <c r="G39" s="21" t="n">
        <f aca="false">LN(E39)</f>
        <v>6.30991827822652</v>
      </c>
      <c r="H39" s="15" t="e">
        <f aca="false">E$58*E$57^$A39+E$59</f>
        <v>#N/A</v>
      </c>
      <c r="I39" s="15" t="e">
        <f aca="false">1/(F$58*F$57^$A39+F$59)</f>
        <v>#N/A</v>
      </c>
      <c r="J39" s="15" t="e">
        <f aca="false">EXP(G$58*G$57^$A39+G$59)</f>
        <v>#N/A</v>
      </c>
    </row>
    <row r="40" customFormat="false" ht="13.5" hidden="false" customHeight="false" outlineLevel="0" collapsed="false">
      <c r="A40" s="19" t="n">
        <v>14</v>
      </c>
      <c r="B40" s="18" t="n">
        <f aca="false">1/(B$21*B$22^$A40+B$23)</f>
        <v>595.868342044882</v>
      </c>
      <c r="C40" s="18"/>
      <c r="D40" s="1" t="n">
        <f aca="true">(RAND()-0.5)*D$25</f>
        <v>14.4869981791349</v>
      </c>
      <c r="E40" s="22" t="n">
        <f aca="false">E39+MAX(0,INT(B40-B39+D40-D39))</f>
        <v>640</v>
      </c>
      <c r="F40" s="23" t="n">
        <f aca="false">1/E40</f>
        <v>0.0015625</v>
      </c>
      <c r="G40" s="23" t="n">
        <f aca="false">LN(E40)</f>
        <v>6.46146817635372</v>
      </c>
      <c r="H40" s="15" t="e">
        <f aca="false">E$58*E$57^$A40+E$59</f>
        <v>#N/A</v>
      </c>
      <c r="I40" s="15" t="e">
        <f aca="false">1/(F$58*F$57^$A40+F$59)</f>
        <v>#N/A</v>
      </c>
      <c r="J40" s="15" t="e">
        <f aca="false">EXP(G$58*G$57^$A40+G$59)</f>
        <v>#N/A</v>
      </c>
    </row>
    <row r="41" customFormat="false" ht="13.5" hidden="false" customHeight="false" outlineLevel="0" collapsed="false">
      <c r="A41" s="19" t="n">
        <v>15</v>
      </c>
      <c r="B41" s="18" t="n">
        <f aca="false">1/(B$21*B$22^$A41+B$23)</f>
        <v>678.078202505402</v>
      </c>
      <c r="C41" s="18"/>
      <c r="D41" s="1" t="n">
        <f aca="true">(RAND()-0.5)*D$25</f>
        <v>-14.5258377162783</v>
      </c>
      <c r="E41" s="24" t="n">
        <f aca="false">E40+MAX(0,INT(B41-B40+D41-D40))</f>
        <v>693</v>
      </c>
      <c r="F41" s="21" t="n">
        <f aca="false">1/E41</f>
        <v>0.00144300144300144</v>
      </c>
      <c r="G41" s="21" t="n">
        <f aca="false">LN(E41)</f>
        <v>6.5410299991899</v>
      </c>
      <c r="H41" s="15" t="e">
        <f aca="false">E$58*E$57^$A41+E$59</f>
        <v>#N/A</v>
      </c>
      <c r="I41" s="15" t="e">
        <f aca="false">1/(F$58*F$57^$A41+F$59)</f>
        <v>#N/A</v>
      </c>
      <c r="J41" s="15" t="e">
        <f aca="false">EXP(G$58*G$57^$A41+G$59)</f>
        <v>#N/A</v>
      </c>
    </row>
    <row r="42" customFormat="false" ht="13.5" hidden="false" customHeight="false" outlineLevel="0" collapsed="false">
      <c r="A42" s="19" t="n">
        <v>16</v>
      </c>
      <c r="B42" s="18" t="n">
        <f aca="false">1/(B$21*B$22^$A42+B$23)</f>
        <v>750.565191146643</v>
      </c>
      <c r="C42" s="18"/>
      <c r="D42" s="1" t="n">
        <f aca="true">(RAND()-0.5)*D$25</f>
        <v>-13.1946591540809</v>
      </c>
      <c r="E42" s="24" t="n">
        <f aca="false">E41+MAX(0,INT(B42-B41+D42-D41))</f>
        <v>766</v>
      </c>
      <c r="F42" s="21" t="n">
        <f aca="false">1/E42</f>
        <v>0.00130548302872063</v>
      </c>
      <c r="G42" s="21" t="n">
        <f aca="false">LN(E42)</f>
        <v>6.64118216974059</v>
      </c>
      <c r="H42" s="15" t="e">
        <f aca="false">E$58*E$57^$A42+E$59</f>
        <v>#N/A</v>
      </c>
      <c r="I42" s="15" t="e">
        <f aca="false">1/(F$58*F$57^$A42+F$59)</f>
        <v>#N/A</v>
      </c>
      <c r="J42" s="15" t="e">
        <f aca="false">EXP(G$58*G$57^$A42+G$59)</f>
        <v>#N/A</v>
      </c>
    </row>
    <row r="43" customFormat="false" ht="13.5" hidden="false" customHeight="false" outlineLevel="0" collapsed="false">
      <c r="A43" s="19" t="n">
        <v>17</v>
      </c>
      <c r="B43" s="18" t="n">
        <f aca="false">1/(B$21*B$22^$A43+B$23)</f>
        <v>811.273117655741</v>
      </c>
      <c r="C43" s="18"/>
      <c r="D43" s="1" t="n">
        <f aca="true">(RAND()-0.5)*D$25</f>
        <v>3.7870264997183</v>
      </c>
      <c r="E43" s="24" t="n">
        <f aca="false">E42+MAX(0,INT(B43-B42+D43-D42))</f>
        <v>843</v>
      </c>
      <c r="F43" s="21" t="n">
        <f aca="false">1/E43</f>
        <v>0.00118623962040332</v>
      </c>
      <c r="G43" s="21" t="n">
        <f aca="false">LN(E43)</f>
        <v>6.73696695800186</v>
      </c>
      <c r="H43" s="15" t="e">
        <f aca="false">E$58*E$57^$A43+E$59</f>
        <v>#N/A</v>
      </c>
      <c r="I43" s="15" t="e">
        <f aca="false">1/(F$58*F$57^$A43+F$59)</f>
        <v>#N/A</v>
      </c>
      <c r="J43" s="15" t="e">
        <f aca="false">EXP(G$58*G$57^$A43+G$59)</f>
        <v>#N/A</v>
      </c>
    </row>
    <row r="44" customFormat="false" ht="13.5" hidden="false" customHeight="false" outlineLevel="0" collapsed="false">
      <c r="A44" s="19" t="n">
        <v>18</v>
      </c>
      <c r="B44" s="18" t="n">
        <f aca="false">1/(B$21*B$22^$A44+B$23)</f>
        <v>859.962531931005</v>
      </c>
      <c r="C44" s="18"/>
      <c r="D44" s="1" t="n">
        <f aca="true">(RAND()-0.5)*D$25</f>
        <v>-9.58808619747729</v>
      </c>
      <c r="E44" s="24" t="n">
        <f aca="false">E43+MAX(0,INT(B44-B43+D44-D43))</f>
        <v>878</v>
      </c>
      <c r="F44" s="21" t="n">
        <f aca="false">1/E44</f>
        <v>0.00113895216400911</v>
      </c>
      <c r="G44" s="21" t="n">
        <f aca="false">LN(E44)</f>
        <v>6.77764659363512</v>
      </c>
      <c r="H44" s="15" t="e">
        <f aca="false">E$58*E$57^$A44+E$59</f>
        <v>#N/A</v>
      </c>
      <c r="I44" s="15" t="e">
        <f aca="false">1/(F$58*F$57^$A44+F$59)</f>
        <v>#N/A</v>
      </c>
      <c r="J44" s="15" t="e">
        <f aca="false">EXP(G$58*G$57^$A44+G$59)</f>
        <v>#N/A</v>
      </c>
    </row>
    <row r="45" customFormat="false" ht="13.5" hidden="false" customHeight="false" outlineLevel="0" collapsed="false">
      <c r="A45" s="19" t="n">
        <v>19</v>
      </c>
      <c r="B45" s="18" t="n">
        <f aca="false">1/(B$21*B$22^$A45+B$23)</f>
        <v>897.674970955459</v>
      </c>
      <c r="C45" s="18"/>
      <c r="D45" s="1" t="n">
        <f aca="true">(RAND()-0.5)*D$25</f>
        <v>-14.8952452015121</v>
      </c>
      <c r="E45" s="24" t="n">
        <f aca="false">E44+MAX(0,INT(B45-B44+D45-D44))</f>
        <v>910</v>
      </c>
      <c r="F45" s="21" t="n">
        <f aca="false">1/E45</f>
        <v>0.0010989010989011</v>
      </c>
      <c r="G45" s="21" t="n">
        <f aca="false">LN(E45)</f>
        <v>6.8134445995109</v>
      </c>
      <c r="H45" s="15" t="e">
        <f aca="false">E$58*E$57^$A45+E$59</f>
        <v>#N/A</v>
      </c>
      <c r="I45" s="15" t="e">
        <f aca="false">1/(F$58*F$57^$A45+F$59)</f>
        <v>#N/A</v>
      </c>
      <c r="J45" s="15" t="e">
        <f aca="false">EXP(G$58*G$57^$A45+G$59)</f>
        <v>#N/A</v>
      </c>
    </row>
    <row r="46" customFormat="false" ht="13.5" hidden="false" customHeight="false" outlineLevel="0" collapsed="false">
      <c r="A46" s="19" t="n">
        <v>20</v>
      </c>
      <c r="B46" s="18" t="n">
        <f aca="false">1/(B$21*B$22^$A46+B$23)</f>
        <v>926.104058356332</v>
      </c>
      <c r="C46" s="18"/>
      <c r="D46" s="1" t="n">
        <f aca="true">(RAND()-0.5)*D$25</f>
        <v>3.22570728551065</v>
      </c>
      <c r="E46" s="24" t="n">
        <f aca="false">E45+MAX(0,INT(B46-B45+D46-D45))</f>
        <v>956</v>
      </c>
      <c r="F46" s="21" t="n">
        <f aca="false">1/E46</f>
        <v>0.00104602510460251</v>
      </c>
      <c r="G46" s="21" t="n">
        <f aca="false">LN(E46)</f>
        <v>6.8627579130514</v>
      </c>
      <c r="H46" s="15" t="e">
        <f aca="false">E$58*E$57^$A46+E$59</f>
        <v>#N/A</v>
      </c>
      <c r="I46" s="15" t="e">
        <f aca="false">1/(F$58*F$57^$A46+F$59)</f>
        <v>#N/A</v>
      </c>
      <c r="J46" s="15" t="e">
        <f aca="false">EXP(G$58*G$57^$A46+G$59)</f>
        <v>#N/A</v>
      </c>
    </row>
    <row r="47" customFormat="false" ht="13.5" hidden="false" customHeight="false" outlineLevel="0" collapsed="false">
      <c r="A47" s="19" t="n">
        <v>21</v>
      </c>
      <c r="B47" s="18" t="n">
        <f aca="false">1/(B$21*B$22^$A47+B$23)</f>
        <v>947.100114800536</v>
      </c>
      <c r="C47" s="18"/>
      <c r="D47" s="1" t="n">
        <f aca="true">(RAND()-0.5)*D$25</f>
        <v>-0.519061808954713</v>
      </c>
      <c r="E47" s="24" t="n">
        <f aca="false">E46+MAX(0,INT(B47-B46+D47-D46))</f>
        <v>973</v>
      </c>
      <c r="F47" s="21" t="n">
        <f aca="false">1/E47</f>
        <v>0.00102774922918808</v>
      </c>
      <c r="G47" s="21" t="n">
        <f aca="false">LN(E47)</f>
        <v>6.88038408218601</v>
      </c>
      <c r="H47" s="15" t="e">
        <f aca="false">E$58*E$57^$A47+E$59</f>
        <v>#N/A</v>
      </c>
      <c r="I47" s="15" t="e">
        <f aca="false">1/(F$58*F$57^$A47+F$59)</f>
        <v>#N/A</v>
      </c>
      <c r="J47" s="15" t="e">
        <f aca="false">EXP(G$58*G$57^$A47+G$59)</f>
        <v>#N/A</v>
      </c>
    </row>
    <row r="48" customFormat="false" ht="13.5" hidden="false" customHeight="false" outlineLevel="0" collapsed="false">
      <c r="A48" s="16" t="n">
        <v>22</v>
      </c>
      <c r="B48" s="18" t="n">
        <f aca="false">1/(B$21*B$22^$A48+B$23)</f>
        <v>962.372940217509</v>
      </c>
      <c r="C48" s="18"/>
    </row>
    <row r="49" customFormat="false" ht="18.75" hidden="false" customHeight="false" outlineLevel="0" collapsed="false">
      <c r="A49" s="16" t="n">
        <v>23</v>
      </c>
      <c r="B49" s="18" t="n">
        <f aca="false">1/(B$21*B$22^$A49+B$23)</f>
        <v>973.36034660297</v>
      </c>
      <c r="C49" s="10" t="s">
        <v>7</v>
      </c>
      <c r="D49" s="25" t="str">
        <f aca="false">INDEX(trans,30,lang)</f>
        <v>Ajustement par</v>
      </c>
      <c r="E49" s="10" t="s">
        <v>8</v>
      </c>
      <c r="F49" s="10" t="s">
        <v>9</v>
      </c>
      <c r="G49" s="10" t="s">
        <v>10</v>
      </c>
    </row>
    <row r="50" customFormat="false" ht="13.5" hidden="false" customHeight="false" outlineLevel="0" collapsed="false">
      <c r="A50" s="16" t="n">
        <v>24</v>
      </c>
      <c r="B50" s="18" t="n">
        <f aca="false">1/(B$21*B$22^$A50+B$23)</f>
        <v>981.202011049014</v>
      </c>
      <c r="C50" s="26"/>
      <c r="D50" s="26"/>
      <c r="E50" s="27"/>
      <c r="F50" s="27"/>
      <c r="G50" s="27"/>
    </row>
    <row r="51" customFormat="false" ht="13.5" hidden="false" customHeight="false" outlineLevel="0" collapsed="false">
      <c r="A51" s="16" t="n">
        <v>25</v>
      </c>
      <c r="B51" s="18" t="n">
        <f aca="false">1/(B$21*B$22^$A51+B$23)</f>
        <v>986.766780359333</v>
      </c>
      <c r="C51" s="28"/>
      <c r="D51" s="28"/>
      <c r="E51" s="10"/>
      <c r="F51" s="10"/>
      <c r="G51" s="10"/>
    </row>
    <row r="52" customFormat="false" ht="13.5" hidden="false" customHeight="false" outlineLevel="0" collapsed="false">
      <c r="A52" s="16" t="n">
        <v>26</v>
      </c>
      <c r="B52" s="18" t="n">
        <f aca="false">1/(B$21*B$22^$A52+B$23)</f>
        <v>990.699824873489</v>
      </c>
      <c r="C52" s="16" t="n">
        <v>4</v>
      </c>
      <c r="D52" s="29" t="s">
        <v>11</v>
      </c>
      <c r="E52" s="30" t="n">
        <f aca="false">MEDIAN(E27:E33)</f>
        <v>65</v>
      </c>
      <c r="F52" s="31" t="n">
        <f aca="false">MEDIAN(F27:F33)</f>
        <v>0.0153846153846154</v>
      </c>
      <c r="G52" s="31" t="n">
        <f aca="false">MEDIAN(G27:G33)</f>
        <v>4.17438726989564</v>
      </c>
    </row>
    <row r="53" customFormat="false" ht="13.5" hidden="false" customHeight="false" outlineLevel="0" collapsed="false">
      <c r="A53" s="16" t="n">
        <v>27</v>
      </c>
      <c r="B53" s="18" t="n">
        <f aca="false">1/(B$21*B$22^$A53+B$23)</f>
        <v>993.47166300825</v>
      </c>
      <c r="C53" s="16" t="n">
        <v>11</v>
      </c>
      <c r="D53" s="29" t="s">
        <v>12</v>
      </c>
      <c r="E53" s="30" t="n">
        <f aca="false">MEDIAN(E34:E40)</f>
        <v>382</v>
      </c>
      <c r="F53" s="31" t="n">
        <f aca="false">MEDIAN(F34:F40)</f>
        <v>0.00261780104712042</v>
      </c>
      <c r="G53" s="31" t="n">
        <f aca="false">MEDIAN(G34:G40)</f>
        <v>5.94542060860658</v>
      </c>
    </row>
    <row r="54" customFormat="false" ht="13.5" hidden="false" customHeight="false" outlineLevel="0" collapsed="false">
      <c r="A54" s="16" t="n">
        <v>28</v>
      </c>
      <c r="B54" s="18" t="n">
        <f aca="false">1/(B$21*B$22^$A54+B$23)</f>
        <v>995.421196514123</v>
      </c>
      <c r="C54" s="16" t="n">
        <v>18</v>
      </c>
      <c r="D54" s="29" t="s">
        <v>13</v>
      </c>
      <c r="E54" s="30" t="n">
        <f aca="false">MEDIAN(E41:E47)</f>
        <v>878</v>
      </c>
      <c r="F54" s="31" t="n">
        <f aca="false">MEDIAN(F41:F47)</f>
        <v>0.00113895216400911</v>
      </c>
      <c r="G54" s="31" t="n">
        <f aca="false">MEDIAN(G41:G47)</f>
        <v>6.77764659363512</v>
      </c>
    </row>
    <row r="55" customFormat="false" ht="13.5" hidden="false" customHeight="false" outlineLevel="0" collapsed="false">
      <c r="A55" s="16" t="n">
        <v>29</v>
      </c>
      <c r="B55" s="18" t="n">
        <f aca="false">1/(B$21*B$22^$A55+B$23)</f>
        <v>996.790428761093</v>
      </c>
      <c r="C55" s="16" t="e">
        <f aca="false">IF((C53-C52)=(C54-C53),C53-C52,)</f>
        <v>#N/A</v>
      </c>
      <c r="D55" s="32" t="s">
        <v>14</v>
      </c>
      <c r="E55" s="33"/>
      <c r="F55" s="33"/>
      <c r="G55" s="33"/>
    </row>
    <row r="56" customFormat="false" ht="13.5" hidden="false" customHeight="false" outlineLevel="0" collapsed="false">
      <c r="A56" s="16" t="n">
        <v>30</v>
      </c>
      <c r="B56" s="18" t="n">
        <f aca="false">1/(B$21*B$22^$A56+B$23)</f>
        <v>997.751134764811</v>
      </c>
      <c r="D56" s="29" t="s">
        <v>15</v>
      </c>
      <c r="E56" s="34" t="e">
        <f aca="false">LN((E54-E53)/(E53-E52))/$C$55</f>
        <v>#N/A</v>
      </c>
      <c r="F56" s="34" t="e">
        <f aca="false">LN((F54-F53)/(F53-F52))/$C$55</f>
        <v>#N/A</v>
      </c>
      <c r="G56" s="34" t="e">
        <f aca="false">LN((G54-G53)/(G53-G52))/$C$55</f>
        <v>#N/A</v>
      </c>
    </row>
    <row r="57" customFormat="false" ht="13.5" hidden="false" customHeight="false" outlineLevel="0" collapsed="false">
      <c r="A57" s="16" t="n">
        <v>31</v>
      </c>
      <c r="B57" s="18" t="n">
        <f aca="false">1/(B$21*B$22^$A57+B$23)</f>
        <v>998.424731565442</v>
      </c>
      <c r="D57" s="32" t="s">
        <v>16</v>
      </c>
      <c r="E57" s="34" t="e">
        <f aca="false">EXP(E56)</f>
        <v>#N/A</v>
      </c>
      <c r="F57" s="34" t="e">
        <f aca="false">EXP(F56)</f>
        <v>#N/A</v>
      </c>
      <c r="G57" s="34" t="e">
        <f aca="false">EXP(G56)</f>
        <v>#N/A</v>
      </c>
    </row>
    <row r="58" customFormat="false" ht="13.5" hidden="false" customHeight="false" outlineLevel="0" collapsed="false">
      <c r="A58" s="16" t="n">
        <v>32</v>
      </c>
      <c r="B58" s="18" t="n">
        <f aca="false">1/(B$21*B$22^$A58+B$23)</f>
        <v>998.896790740593</v>
      </c>
      <c r="D58" s="32" t="s">
        <v>17</v>
      </c>
      <c r="E58" s="34" t="e">
        <f aca="false">(E54-E53)/(E57^$C$54-E57^$C$53)</f>
        <v>#N/A</v>
      </c>
      <c r="F58" s="34" t="e">
        <f aca="false">(F54-F53)/(F57^$C$54-F57^$C$53)</f>
        <v>#N/A</v>
      </c>
      <c r="G58" s="34" t="e">
        <f aca="false">(G54-G53)/(G57^$C$54-G57^$C$53)</f>
        <v>#N/A</v>
      </c>
    </row>
    <row r="59" customFormat="false" ht="13.5" hidden="false" customHeight="false" outlineLevel="0" collapsed="false">
      <c r="A59" s="16" t="n">
        <v>33</v>
      </c>
      <c r="B59" s="18" t="n">
        <f aca="false">1/(B$21*B$22^$A59+B$23)</f>
        <v>999.227497848957</v>
      </c>
      <c r="D59" s="32" t="s">
        <v>18</v>
      </c>
      <c r="E59" s="34" t="e">
        <f aca="false">E52-E58*E57^$C$52</f>
        <v>#N/A</v>
      </c>
      <c r="F59" s="34" t="e">
        <f aca="false">F52-F58*F57^$C$52</f>
        <v>#N/A</v>
      </c>
      <c r="G59" s="34" t="e">
        <f aca="false">G52-G58*G57^$C$52</f>
        <v>#N/A</v>
      </c>
    </row>
    <row r="60" customFormat="false" ht="13.5" hidden="false" customHeight="false" outlineLevel="0" collapsed="false">
      <c r="A60" s="16" t="n">
        <v>34</v>
      </c>
      <c r="B60" s="18" t="n">
        <f aca="false">1/(B$21*B$22^$A60+B$23)</f>
        <v>999.45912314571</v>
      </c>
      <c r="C60" s="18"/>
    </row>
    <row r="61" customFormat="false" ht="13.5" hidden="false" customHeight="false" outlineLevel="0" collapsed="false">
      <c r="A61" s="16" t="n">
        <v>35</v>
      </c>
      <c r="B61" s="18" t="n">
        <f aca="false">1/(B$21*B$22^$A61+B$23)</f>
        <v>999.621324756995</v>
      </c>
      <c r="C61" s="18"/>
    </row>
    <row r="62" customFormat="false" ht="13.5" hidden="false" customHeight="false" outlineLevel="0" collapsed="false">
      <c r="A62" s="16" t="n">
        <v>36</v>
      </c>
      <c r="B62" s="18" t="n">
        <f aca="false">1/(B$21*B$22^$A62+B$23)</f>
        <v>999.734897213538</v>
      </c>
      <c r="C62" s="18"/>
    </row>
    <row r="63" customFormat="false" ht="13.5" hidden="false" customHeight="false" outlineLevel="0" collapsed="false">
      <c r="A63" s="16" t="n">
        <v>37</v>
      </c>
      <c r="B63" s="18" t="n">
        <f aca="false">1/(B$21*B$22^$A63+B$23)</f>
        <v>999.81441328961</v>
      </c>
      <c r="C63" s="18"/>
    </row>
    <row r="64" customFormat="false" ht="13.5" hidden="false" customHeight="false" outlineLevel="0" collapsed="false">
      <c r="A64" s="16" t="n">
        <v>38</v>
      </c>
      <c r="B64" s="18" t="n">
        <f aca="false">1/(B$21*B$22^$A64+B$23)</f>
        <v>999.870082069415</v>
      </c>
      <c r="C64" s="18"/>
    </row>
    <row r="65" customFormat="false" ht="13.5" hidden="false" customHeight="false" outlineLevel="0" collapsed="false">
      <c r="A65" s="16" t="n">
        <v>39</v>
      </c>
      <c r="B65" s="18" t="n">
        <f aca="false">1/(B$21*B$22^$A65+B$23)</f>
        <v>999.909053903932</v>
      </c>
      <c r="C65" s="18"/>
    </row>
    <row r="66" customFormat="false" ht="13.5" hidden="false" customHeight="false" outlineLevel="0" collapsed="false">
      <c r="A66" s="16" t="n">
        <v>40</v>
      </c>
      <c r="B66" s="18" t="n">
        <f aca="false">1/(B$21*B$22^$A66+B$23)</f>
        <v>999.936335995755</v>
      </c>
      <c r="C66" s="18"/>
    </row>
    <row r="67" customFormat="false" ht="13.5" hidden="false" customHeight="false" outlineLevel="0" collapsed="false">
      <c r="A67" s="16" t="n">
        <v>41</v>
      </c>
      <c r="B67" s="18" t="n">
        <f aca="false">1/(B$21*B$22^$A67+B$23)</f>
        <v>999.95543434586</v>
      </c>
      <c r="C67" s="18"/>
    </row>
    <row r="68" customFormat="false" ht="13.5" hidden="false" customHeight="false" outlineLevel="0" collapsed="false">
      <c r="A68" s="16" t="n">
        <v>42</v>
      </c>
      <c r="B68" s="18" t="n">
        <f aca="false">1/(B$21*B$22^$A68+B$23)</f>
        <v>999.968803625016</v>
      </c>
      <c r="C68" s="18"/>
    </row>
    <row r="69" customFormat="false" ht="13.5" hidden="false" customHeight="false" outlineLevel="0" collapsed="false">
      <c r="A69" s="16" t="n">
        <v>43</v>
      </c>
      <c r="B69" s="18" t="n">
        <f aca="false">1/(B$21*B$22^$A69+B$23)</f>
        <v>999.978162333134</v>
      </c>
      <c r="C69" s="18"/>
    </row>
    <row r="70" customFormat="false" ht="13.5" hidden="false" customHeight="false" outlineLevel="0" collapsed="false">
      <c r="A70" s="16" t="n">
        <v>44</v>
      </c>
      <c r="B70" s="18" t="n">
        <f aca="false">1/(B$21*B$22^$A70+B$23)</f>
        <v>999.984713533048</v>
      </c>
      <c r="C70" s="18"/>
    </row>
    <row r="71" customFormat="false" ht="13.5" hidden="false" customHeight="false" outlineLevel="0" collapsed="false">
      <c r="A71" s="16" t="n">
        <v>45</v>
      </c>
      <c r="B71" s="18" t="n">
        <f aca="false">1/(B$21*B$22^$A71+B$23)</f>
        <v>999.989299424061</v>
      </c>
      <c r="C71" s="18"/>
    </row>
    <row r="72" customFormat="false" ht="13.5" hidden="false" customHeight="false" outlineLevel="0" collapsed="false">
      <c r="A72" s="16" t="n">
        <v>46</v>
      </c>
      <c r="B72" s="18" t="n">
        <f aca="false">1/(B$21*B$22^$A72+B$23)</f>
        <v>999.992509572797</v>
      </c>
      <c r="C72" s="18"/>
    </row>
    <row r="73" customFormat="false" ht="13.5" hidden="false" customHeight="false" outlineLevel="0" collapsed="false">
      <c r="A73" s="16" t="n">
        <v>47</v>
      </c>
      <c r="B73" s="18" t="n">
        <f aca="false">1/(B$21*B$22^$A73+B$23)</f>
        <v>999.994756689176</v>
      </c>
      <c r="C73" s="18"/>
    </row>
    <row r="74" customFormat="false" ht="13.5" hidden="false" customHeight="false" outlineLevel="0" collapsed="false">
      <c r="A74" s="16" t="n">
        <v>48</v>
      </c>
      <c r="B74" s="18" t="n">
        <f aca="false">1/(B$21*B$22^$A74+B$23)</f>
        <v>999.99632967665</v>
      </c>
      <c r="C74" s="18"/>
    </row>
    <row r="75" customFormat="false" ht="13.5" hidden="false" customHeight="false" outlineLevel="0" collapsed="false">
      <c r="A75" s="16" t="n">
        <v>49</v>
      </c>
      <c r="B75" s="18" t="n">
        <f aca="false">1/(B$21*B$22^$A75+B$23)</f>
        <v>999.997430770826</v>
      </c>
      <c r="C75" s="18"/>
    </row>
    <row r="76" customFormat="false" ht="13.5" hidden="false" customHeight="false" outlineLevel="0" collapsed="false">
      <c r="A76" s="16" t="n">
        <v>50</v>
      </c>
      <c r="B76" s="18" t="n">
        <f aca="false">1/(B$21*B$22^$A76+B$23)</f>
        <v>999.998201538192</v>
      </c>
      <c r="C76" s="18"/>
    </row>
    <row r="77" customFormat="false" ht="13.5" hidden="false" customHeight="false" outlineLevel="0" collapsed="false">
      <c r="A77" s="16" t="n">
        <v>51</v>
      </c>
      <c r="B77" s="18" t="n">
        <f aca="false">1/(B$21*B$22^$A77+B$23)</f>
        <v>999.998741076055</v>
      </c>
      <c r="C77" s="18"/>
    </row>
    <row r="78" customFormat="false" ht="13.5" hidden="false" customHeight="false" outlineLevel="0" collapsed="false">
      <c r="A78" s="16" t="n">
        <v>52</v>
      </c>
      <c r="B78" s="18" t="n">
        <f aca="false">1/(B$21*B$22^$A78+B$23)</f>
        <v>999.999118752906</v>
      </c>
      <c r="C78" s="18"/>
    </row>
    <row r="79" customFormat="false" ht="13.5" hidden="false" customHeight="false" outlineLevel="0" collapsed="false">
      <c r="A79" s="16" t="n">
        <v>53</v>
      </c>
      <c r="B79" s="18" t="n">
        <f aca="false">1/(B$21*B$22^$A79+B$23)</f>
        <v>999.999383126871</v>
      </c>
      <c r="C79" s="18"/>
    </row>
    <row r="80" customFormat="false" ht="13.5" hidden="false" customHeight="false" outlineLevel="0" collapsed="false">
      <c r="A80" s="16" t="n">
        <v>54</v>
      </c>
      <c r="B80" s="18" t="n">
        <f aca="false">1/(B$21*B$22^$A80+B$23)</f>
        <v>999.99956818873</v>
      </c>
      <c r="C80" s="18"/>
    </row>
    <row r="81" customFormat="false" ht="13.5" hidden="false" customHeight="false" outlineLevel="0" collapsed="false">
      <c r="A81" s="16" t="n">
        <v>55</v>
      </c>
      <c r="B81" s="18" t="n">
        <f aca="false">1/(B$21*B$22^$A81+B$23)</f>
        <v>999.999697732072</v>
      </c>
      <c r="C81" s="18"/>
    </row>
    <row r="82" customFormat="false" ht="13.5" hidden="false" customHeight="false" outlineLevel="0" collapsed="false">
      <c r="A82" s="16" t="n">
        <v>56</v>
      </c>
      <c r="B82" s="18" t="n">
        <f aca="false">1/(B$21*B$22^$A82+B$23)</f>
        <v>999.999788412431</v>
      </c>
      <c r="C82" s="18"/>
    </row>
    <row r="83" customFormat="false" ht="13.5" hidden="false" customHeight="false" outlineLevel="0" collapsed="false">
      <c r="A83" s="16" t="n">
        <v>57</v>
      </c>
      <c r="B83" s="18" t="n">
        <f aca="false">1/(B$21*B$22^$A83+B$23)</f>
        <v>999.999851888692</v>
      </c>
      <c r="C83" s="18"/>
    </row>
    <row r="84" customFormat="false" ht="13.5" hidden="false" customHeight="false" outlineLevel="0" collapsed="false">
      <c r="A84" s="16" t="n">
        <v>58</v>
      </c>
      <c r="B84" s="18" t="n">
        <f aca="false">1/(B$21*B$22^$A84+B$23)</f>
        <v>999.99989632208</v>
      </c>
      <c r="C84" s="18"/>
    </row>
    <row r="85" customFormat="false" ht="13.5" hidden="false" customHeight="false" outlineLevel="0" collapsed="false">
      <c r="A85" s="16" t="n">
        <v>59</v>
      </c>
      <c r="B85" s="18" t="n">
        <f aca="false">1/(B$21*B$22^$A85+B$23)</f>
        <v>999.999927425454</v>
      </c>
      <c r="C85" s="18"/>
    </row>
    <row r="86" customFormat="false" ht="13.5" hidden="false" customHeight="false" outlineLevel="0" collapsed="false">
      <c r="A86" s="16" t="n">
        <v>60</v>
      </c>
      <c r="B86" s="18" t="n">
        <f aca="false">1/(B$21*B$22^$A86+B$23)</f>
        <v>999.999949197817</v>
      </c>
      <c r="C86" s="18"/>
    </row>
    <row r="87" customFormat="false" ht="13.5" hidden="false" customHeight="false" outlineLevel="0" collapsed="false">
      <c r="A87" s="16" t="n">
        <v>61</v>
      </c>
      <c r="B87" s="18" t="n">
        <f aca="false">1/(B$21*B$22^$A87+B$23)</f>
        <v>999.999964438471</v>
      </c>
      <c r="C87" s="18"/>
    </row>
    <row r="88" customFormat="false" ht="13.5" hidden="false" customHeight="false" outlineLevel="0" collapsed="false">
      <c r="A88" s="16" t="n">
        <v>62</v>
      </c>
      <c r="B88" s="18" t="n">
        <f aca="false">1/(B$21*B$22^$A88+B$23)</f>
        <v>999.99997510693</v>
      </c>
      <c r="C88" s="18"/>
    </row>
    <row r="89" customFormat="false" ht="13.5" hidden="false" customHeight="false" outlineLevel="0" collapsed="false">
      <c r="A89" s="16" t="n">
        <v>63</v>
      </c>
      <c r="B89" s="18" t="n">
        <f aca="false">1/(B$21*B$22^$A89+B$23)</f>
        <v>999.99998257485</v>
      </c>
      <c r="C89" s="18"/>
    </row>
    <row r="90" customFormat="false" ht="13.5" hidden="false" customHeight="false" outlineLevel="0" collapsed="false">
      <c r="A90" s="16" t="n">
        <v>64</v>
      </c>
      <c r="B90" s="18" t="n">
        <f aca="false">1/(B$21*B$22^$A90+B$23)</f>
        <v>999.999987802395</v>
      </c>
      <c r="C90" s="18"/>
    </row>
    <row r="91" customFormat="false" ht="13.5" hidden="false" customHeight="false" outlineLevel="0" collapsed="false">
      <c r="A91" s="16" t="n">
        <v>65</v>
      </c>
      <c r="B91" s="18" t="n">
        <f aca="false">1/(B$21*B$22^$A91+B$23)</f>
        <v>999.999991461677</v>
      </c>
      <c r="C91" s="18"/>
    </row>
    <row r="92" customFormat="false" ht="13.5" hidden="false" customHeight="false" outlineLevel="0" collapsed="false">
      <c r="A92" s="16" t="n">
        <v>66</v>
      </c>
      <c r="B92" s="18" t="n">
        <f aca="false">1/(B$21*B$22^$A92+B$23)</f>
        <v>999.999994023174</v>
      </c>
      <c r="C92" s="18"/>
    </row>
    <row r="93" customFormat="false" ht="13.5" hidden="false" customHeight="false" outlineLevel="0" collapsed="false">
      <c r="A93" s="16" t="n">
        <v>67</v>
      </c>
      <c r="B93" s="18" t="n">
        <f aca="false">1/(B$21*B$22^$A93+B$23)</f>
        <v>999.999995816222</v>
      </c>
      <c r="C93" s="18"/>
    </row>
    <row r="94" customFormat="false" ht="13.5" hidden="false" customHeight="false" outlineLevel="0" collapsed="false">
      <c r="A94" s="16" t="n">
        <v>68</v>
      </c>
      <c r="B94" s="18" t="n">
        <f aca="false">1/(B$21*B$22^$A94+B$23)</f>
        <v>999.999997071355</v>
      </c>
      <c r="C94" s="18"/>
    </row>
    <row r="95" customFormat="false" ht="13.5" hidden="false" customHeight="false" outlineLevel="0" collapsed="false">
      <c r="A95" s="16" t="n">
        <v>69</v>
      </c>
      <c r="B95" s="18" t="n">
        <f aca="false">1/(B$21*B$22^$A95+B$23)</f>
        <v>999.999997949949</v>
      </c>
      <c r="C95" s="18"/>
    </row>
    <row r="96" customFormat="false" ht="13.5" hidden="false" customHeight="false" outlineLevel="0" collapsed="false">
      <c r="A96" s="16" t="n">
        <v>70</v>
      </c>
      <c r="B96" s="18" t="n">
        <f aca="false">1/(B$21*B$22^$A96+B$23)</f>
        <v>999.999998564964</v>
      </c>
      <c r="C96" s="18"/>
    </row>
    <row r="97" customFormat="false" ht="13.5" hidden="false" customHeight="false" outlineLevel="0" collapsed="false">
      <c r="A97" s="16" t="n">
        <v>71</v>
      </c>
      <c r="B97" s="18" t="n">
        <f aca="false">1/(B$21*B$22^$A97+B$23)</f>
        <v>999.999998995475</v>
      </c>
      <c r="C97" s="18"/>
    </row>
    <row r="98" customFormat="false" ht="13.5" hidden="false" customHeight="false" outlineLevel="0" collapsed="false">
      <c r="A98" s="16" t="n">
        <v>72</v>
      </c>
      <c r="B98" s="18" t="n">
        <f aca="false">1/(B$21*B$22^$A98+B$23)</f>
        <v>999.999999296833</v>
      </c>
      <c r="C98" s="18"/>
    </row>
    <row r="99" customFormat="false" ht="13.5" hidden="false" customHeight="false" outlineLevel="0" collapsed="false">
      <c r="A99" s="16" t="n">
        <v>73</v>
      </c>
      <c r="B99" s="18" t="n">
        <f aca="false">1/(B$21*B$22^$A99+B$23)</f>
        <v>999.999999507783</v>
      </c>
      <c r="C99" s="18"/>
    </row>
    <row r="100" customFormat="false" ht="13.5" hidden="false" customHeight="false" outlineLevel="0" collapsed="false">
      <c r="A100" s="16" t="n">
        <v>74</v>
      </c>
      <c r="B100" s="18" t="n">
        <f aca="false">1/(B$21*B$22^$A100+B$23)</f>
        <v>999.999999655448</v>
      </c>
      <c r="C100" s="18"/>
    </row>
    <row r="101" customFormat="false" ht="13.5" hidden="false" customHeight="false" outlineLevel="0" collapsed="false">
      <c r="A101" s="16" t="n">
        <v>75</v>
      </c>
      <c r="B101" s="18" t="n">
        <f aca="false">1/(B$21*B$22^$A101+B$23)</f>
        <v>999.999999758814</v>
      </c>
      <c r="C101" s="18"/>
    </row>
    <row r="102" customFormat="false" ht="13.5" hidden="false" customHeight="false" outlineLevel="0" collapsed="false">
      <c r="A102" s="16" t="n">
        <v>76</v>
      </c>
      <c r="B102" s="18" t="n">
        <f aca="false">1/(B$21*B$22^$A102+B$23)</f>
        <v>999.99999983117</v>
      </c>
      <c r="C102" s="18"/>
    </row>
    <row r="103" customFormat="false" ht="13.5" hidden="false" customHeight="false" outlineLevel="0" collapsed="false">
      <c r="A103" s="16" t="n">
        <v>77</v>
      </c>
      <c r="B103" s="18" t="n">
        <f aca="false">1/(B$21*B$22^$A103+B$23)</f>
        <v>999.999999881819</v>
      </c>
      <c r="C103" s="18"/>
    </row>
    <row r="104" customFormat="false" ht="13.5" hidden="false" customHeight="false" outlineLevel="0" collapsed="false">
      <c r="A104" s="16" t="n">
        <v>78</v>
      </c>
      <c r="B104" s="18" t="n">
        <f aca="false">1/(B$21*B$22^$A104+B$23)</f>
        <v>999.999999917273</v>
      </c>
      <c r="C104" s="18"/>
    </row>
    <row r="105" customFormat="false" ht="13.5" hidden="false" customHeight="false" outlineLevel="0" collapsed="false">
      <c r="A105" s="16" t="n">
        <v>79</v>
      </c>
      <c r="B105" s="18" t="n">
        <f aca="false">1/(B$21*B$22^$A105+B$23)</f>
        <v>999.999999942091</v>
      </c>
      <c r="C105" s="18"/>
    </row>
    <row r="106" customFormat="false" ht="13.5" hidden="false" customHeight="false" outlineLevel="0" collapsed="false">
      <c r="A106" s="16" t="n">
        <v>80</v>
      </c>
      <c r="B106" s="18" t="n">
        <f aca="false">1/(B$21*B$22^$A106+B$23)</f>
        <v>999.999999959464</v>
      </c>
      <c r="C106" s="18"/>
    </row>
    <row r="107" customFormat="false" ht="13.5" hidden="false" customHeight="false" outlineLevel="0" collapsed="false">
      <c r="A107" s="16" t="n">
        <v>81</v>
      </c>
      <c r="B107" s="18" t="n">
        <f aca="false">1/(B$21*B$22^$A107+B$23)</f>
        <v>999.999999971625</v>
      </c>
      <c r="C107" s="18"/>
    </row>
    <row r="108" customFormat="false" ht="13.5" hidden="false" customHeight="false" outlineLevel="0" collapsed="false">
      <c r="A108" s="16" t="n">
        <v>82</v>
      </c>
      <c r="B108" s="18" t="n">
        <f aca="false">1/(B$21*B$22^$A108+B$23)</f>
        <v>999.999999980137</v>
      </c>
      <c r="C108" s="18"/>
    </row>
    <row r="109" customFormat="false" ht="13.5" hidden="false" customHeight="false" outlineLevel="0" collapsed="false">
      <c r="A109" s="16" t="n">
        <v>83</v>
      </c>
      <c r="B109" s="18" t="n">
        <f aca="false">1/(B$21*B$22^$A109+B$23)</f>
        <v>999.999999986096</v>
      </c>
      <c r="C109" s="18"/>
    </row>
    <row r="110" customFormat="false" ht="13.5" hidden="false" customHeight="false" outlineLevel="0" collapsed="false">
      <c r="A110" s="16" t="n">
        <v>84</v>
      </c>
      <c r="B110" s="18" t="n">
        <f aca="false">1/(B$21*B$22^$A110+B$23)</f>
        <v>999.999999990267</v>
      </c>
      <c r="C110" s="18"/>
    </row>
    <row r="111" customFormat="false" ht="13.5" hidden="false" customHeight="false" outlineLevel="0" collapsed="false">
      <c r="A111" s="16" t="n">
        <v>85</v>
      </c>
      <c r="B111" s="18" t="n">
        <f aca="false">1/(B$21*B$22^$A111+B$23)</f>
        <v>999.999999993187</v>
      </c>
      <c r="C111" s="18"/>
    </row>
    <row r="112" customFormat="false" ht="13.5" hidden="false" customHeight="false" outlineLevel="0" collapsed="false">
      <c r="A112" s="16" t="n">
        <v>86</v>
      </c>
      <c r="B112" s="18" t="n">
        <f aca="false">1/(B$21*B$22^$A112+B$23)</f>
        <v>999.999999995231</v>
      </c>
      <c r="C112" s="18"/>
    </row>
    <row r="113" customFormat="false" ht="13.5" hidden="false" customHeight="false" outlineLevel="0" collapsed="false">
      <c r="A113" s="16" t="n">
        <v>87</v>
      </c>
      <c r="B113" s="18" t="n">
        <f aca="false">1/(B$21*B$22^$A113+B$23)</f>
        <v>999.999999996662</v>
      </c>
      <c r="C113" s="18"/>
    </row>
    <row r="114" customFormat="false" ht="13.5" hidden="false" customHeight="false" outlineLevel="0" collapsed="false">
      <c r="A114" s="16" t="n">
        <v>88</v>
      </c>
      <c r="B114" s="18" t="n">
        <f aca="false">1/(B$21*B$22^$A114+B$23)</f>
        <v>999.999999997663</v>
      </c>
      <c r="C114" s="18"/>
    </row>
    <row r="115" customFormat="false" ht="13.5" hidden="false" customHeight="false" outlineLevel="0" collapsed="false">
      <c r="A115" s="16" t="n">
        <v>89</v>
      </c>
      <c r="B115" s="18" t="n">
        <f aca="false">1/(B$21*B$22^$A115+B$23)</f>
        <v>999.999999998364</v>
      </c>
      <c r="C115" s="18"/>
    </row>
    <row r="116" customFormat="false" ht="13.5" hidden="false" customHeight="false" outlineLevel="0" collapsed="false">
      <c r="A116" s="16" t="n">
        <v>90</v>
      </c>
      <c r="B116" s="18" t="n">
        <f aca="false">1/(B$21*B$22^$A116+B$23)</f>
        <v>999.999999998855</v>
      </c>
      <c r="C116" s="18"/>
    </row>
    <row r="117" customFormat="false" ht="13.5" hidden="false" customHeight="false" outlineLevel="0" collapsed="false">
      <c r="A117" s="16" t="n">
        <v>91</v>
      </c>
      <c r="B117" s="18" t="n">
        <f aca="false">1/(B$21*B$22^$A117+B$23)</f>
        <v>999.999999999199</v>
      </c>
      <c r="C117" s="18"/>
    </row>
    <row r="118" customFormat="false" ht="13.5" hidden="false" customHeight="false" outlineLevel="0" collapsed="false">
      <c r="A118" s="16" t="n">
        <v>92</v>
      </c>
      <c r="B118" s="18" t="n">
        <f aca="false">1/(B$21*B$22^$A118+B$23)</f>
        <v>999.999999999439</v>
      </c>
      <c r="C118" s="18"/>
    </row>
    <row r="119" customFormat="false" ht="13.5" hidden="false" customHeight="false" outlineLevel="0" collapsed="false">
      <c r="A119" s="16" t="n">
        <v>93</v>
      </c>
      <c r="B119" s="18" t="n">
        <f aca="false">1/(B$21*B$22^$A119+B$23)</f>
        <v>999.999999999607</v>
      </c>
      <c r="C119" s="18"/>
    </row>
    <row r="120" customFormat="false" ht="13.5" hidden="false" customHeight="false" outlineLevel="0" collapsed="false">
      <c r="A120" s="16" t="n">
        <v>94</v>
      </c>
      <c r="B120" s="18" t="n">
        <f aca="false">1/(B$21*B$22^$A120+B$23)</f>
        <v>999.999999999725</v>
      </c>
      <c r="C120" s="18"/>
    </row>
    <row r="121" customFormat="false" ht="13.5" hidden="false" customHeight="false" outlineLevel="0" collapsed="false">
      <c r="A121" s="16" t="n">
        <v>95</v>
      </c>
      <c r="B121" s="18" t="n">
        <f aca="false">1/(B$21*B$22^$A121+B$23)</f>
        <v>999.999999999807</v>
      </c>
      <c r="C121" s="18"/>
    </row>
    <row r="122" customFormat="false" ht="13.5" hidden="false" customHeight="false" outlineLevel="0" collapsed="false">
      <c r="A122" s="16" t="n">
        <v>96</v>
      </c>
      <c r="B122" s="18" t="n">
        <f aca="false">1/(B$21*B$22^$A122+B$23)</f>
        <v>999.999999999865</v>
      </c>
      <c r="C122" s="18"/>
    </row>
    <row r="123" customFormat="false" ht="13.5" hidden="false" customHeight="false" outlineLevel="0" collapsed="false">
      <c r="A123" s="16" t="n">
        <v>97</v>
      </c>
      <c r="B123" s="18" t="n">
        <f aca="false">1/(B$21*B$22^$A123+B$23)</f>
        <v>999.999999999906</v>
      </c>
      <c r="C123" s="18"/>
    </row>
    <row r="124" customFormat="false" ht="13.5" hidden="false" customHeight="false" outlineLevel="0" collapsed="false">
      <c r="A124" s="16" t="n">
        <v>98</v>
      </c>
      <c r="B124" s="18" t="n">
        <f aca="false">1/(B$21*B$22^$A124+B$23)</f>
        <v>999.999999999934</v>
      </c>
      <c r="C124" s="18"/>
    </row>
    <row r="125" customFormat="false" ht="13.5" hidden="false" customHeight="false" outlineLevel="0" collapsed="false">
      <c r="A125" s="16" t="n">
        <v>99</v>
      </c>
      <c r="B125" s="18" t="n">
        <f aca="false">1/(B$21*B$22^$A125+B$23)</f>
        <v>999.999999999954</v>
      </c>
      <c r="C125" s="18"/>
    </row>
    <row r="126" customFormat="false" ht="13.5" hidden="false" customHeight="false" outlineLevel="0" collapsed="false">
      <c r="A126" s="16" t="n">
        <v>100</v>
      </c>
      <c r="B126" s="18" t="n">
        <f aca="false">1/(B$21*B$22^$A126+B$23)</f>
        <v>999.999999999968</v>
      </c>
      <c r="C126" s="18"/>
    </row>
    <row r="127" customFormat="false" ht="13.5" hidden="false" customHeight="false" outlineLevel="0" collapsed="false">
      <c r="A127" s="16" t="n">
        <v>101</v>
      </c>
      <c r="B127" s="18" t="n">
        <f aca="false">1/(B$21*B$22^$A127+B$23)</f>
        <v>999.999999999977</v>
      </c>
      <c r="C127" s="18"/>
    </row>
    <row r="131" customFormat="false" ht="13.5" hidden="false" customHeight="false" outlineLevel="0" collapsed="false">
      <c r="B131" s="35" t="n">
        <v>0.1</v>
      </c>
      <c r="C131" s="36"/>
    </row>
    <row r="132" customFormat="false" ht="13.5" hidden="false" customHeight="false" outlineLevel="0" collapsed="false">
      <c r="B132" s="37" t="n">
        <v>0.7</v>
      </c>
      <c r="C132" s="36"/>
    </row>
    <row r="133" customFormat="false" ht="13.5" hidden="false" customHeight="false" outlineLevel="0" collapsed="false">
      <c r="B133" s="37" t="n">
        <v>0.001</v>
      </c>
      <c r="C133" s="36"/>
    </row>
    <row r="142" customFormat="false" ht="13.5" hidden="false" customHeight="false" outlineLevel="0" collapsed="false">
      <c r="E142" s="1" t="str">
        <f aca="false">INDEX(trans,28,lang)</f>
        <v>Exponentielle, beta&gt;1</v>
      </c>
    </row>
    <row r="143" customFormat="false" ht="13.5" hidden="false" customHeight="false" outlineLevel="0" collapsed="false">
      <c r="E143" s="1" t="str">
        <f aca="false">INDEX(trans,20,lang)</f>
        <v>Exponentielle modifiée, beta&gt;1</v>
      </c>
    </row>
    <row r="144" customFormat="false" ht="13.5" hidden="false" customHeight="false" outlineLevel="0" collapsed="false">
      <c r="E144" s="1" t="str">
        <f aca="false">INDEX(trans,21,lang)</f>
        <v>Exponentielle modifiée, beta&lt;1</v>
      </c>
    </row>
    <row r="145" customFormat="false" ht="13.5" hidden="false" customHeight="false" outlineLevel="0" collapsed="false">
      <c r="E145" s="1" t="str">
        <f aca="false">INDEX(trans,22,lang)</f>
        <v>Gompertz, alpha&gt;0</v>
      </c>
    </row>
    <row r="146" customFormat="false" ht="13.5" hidden="false" customHeight="false" outlineLevel="0" collapsed="false">
      <c r="E146" s="1" t="str">
        <f aca="false">INDEX(trans,23,lang)</f>
        <v>Gompertz, alpha&lt;0</v>
      </c>
    </row>
    <row r="147" customFormat="false" ht="13.5" hidden="false" customHeight="false" outlineLevel="0" collapsed="false">
      <c r="E147" s="1" t="str">
        <f aca="false">INDEX(trans,24,lang)</f>
        <v>Courbe logistique</v>
      </c>
    </row>
  </sheetData>
  <sheetProtection sheet="true" objects="true" scenarios="true"/>
  <hyperlinks>
    <hyperlink ref="A7" location="DATA" display="#DATA"/>
    <hyperlink ref="A9" location="FIT" display="#F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3" min="3" style="0" width="40.11"/>
    <col collapsed="false" customWidth="true" hidden="false" outlineLevel="0" max="4" min="4" style="0" width="29.62"/>
  </cols>
  <sheetData>
    <row r="1" customFormat="false" ht="13.5" hidden="false" customHeight="false" outlineLevel="0" collapsed="false">
      <c r="A1" s="0" t="s">
        <v>19</v>
      </c>
      <c r="B1" s="38" t="n">
        <v>1</v>
      </c>
      <c r="C1" s="39" t="n">
        <v>38245</v>
      </c>
      <c r="D1" s="40" t="n">
        <v>0.651388888888889</v>
      </c>
    </row>
    <row r="2" customFormat="false" ht="12" hidden="false" customHeight="false" outlineLevel="0" collapsed="false">
      <c r="B2" s="0" t="n">
        <v>1</v>
      </c>
      <c r="C2" s="0" t="n">
        <v>2</v>
      </c>
      <c r="D2" s="0" t="n">
        <v>3</v>
      </c>
    </row>
    <row r="3" customFormat="false" ht="12" hidden="false" customHeight="false" outlineLevel="0" collapsed="false">
      <c r="B3" s="0" t="s">
        <v>20</v>
      </c>
      <c r="C3" s="0" t="s">
        <v>21</v>
      </c>
      <c r="D3" s="0" t="s">
        <v>22</v>
      </c>
    </row>
    <row r="4" customFormat="false" ht="40.5" hidden="false" customHeight="false" outlineLevel="0" collapsed="false">
      <c r="A4" s="0" t="n">
        <v>1</v>
      </c>
      <c r="B4" s="41" t="s">
        <v>23</v>
      </c>
      <c r="C4" s="42" t="s">
        <v>24</v>
      </c>
      <c r="D4" s="42" t="s">
        <v>25</v>
      </c>
    </row>
    <row r="5" customFormat="false" ht="27" hidden="false" customHeight="false" outlineLevel="0" collapsed="false">
      <c r="A5" s="0" t="n">
        <v>2</v>
      </c>
      <c r="B5" s="41" t="s">
        <v>26</v>
      </c>
      <c r="C5" s="43" t="s">
        <v>27</v>
      </c>
      <c r="D5" s="42" t="s">
        <v>28</v>
      </c>
    </row>
    <row r="6" customFormat="false" ht="12" hidden="false" customHeight="false" outlineLevel="0" collapsed="false">
      <c r="A6" s="0" t="n">
        <v>3</v>
      </c>
      <c r="B6" s="41" t="s">
        <v>29</v>
      </c>
      <c r="C6" s="41" t="s">
        <v>30</v>
      </c>
      <c r="D6" s="41" t="s">
        <v>31</v>
      </c>
    </row>
    <row r="7" customFormat="false" ht="13.5" hidden="false" customHeight="false" outlineLevel="0" collapsed="false">
      <c r="A7" s="0" t="n">
        <v>4</v>
      </c>
      <c r="B7" s="41" t="s">
        <v>32</v>
      </c>
      <c r="C7" s="44" t="s">
        <v>33</v>
      </c>
      <c r="D7" s="42" t="s">
        <v>34</v>
      </c>
    </row>
    <row r="8" customFormat="false" ht="13.5" hidden="false" customHeight="false" outlineLevel="0" collapsed="false">
      <c r="A8" s="0" t="n">
        <v>5</v>
      </c>
      <c r="B8" s="41" t="s">
        <v>35</v>
      </c>
      <c r="C8" s="42" t="s">
        <v>36</v>
      </c>
      <c r="D8" s="42" t="s">
        <v>37</v>
      </c>
    </row>
    <row r="9" customFormat="false" ht="12" hidden="false" customHeight="false" outlineLevel="0" collapsed="false">
      <c r="A9" s="0" t="n">
        <v>6</v>
      </c>
      <c r="B9" s="41" t="s">
        <v>38</v>
      </c>
      <c r="C9" s="41" t="s">
        <v>39</v>
      </c>
      <c r="D9" s="41" t="s">
        <v>40</v>
      </c>
    </row>
    <row r="10" customFormat="false" ht="27" hidden="false" customHeight="false" outlineLevel="0" collapsed="false">
      <c r="A10" s="0" t="n">
        <v>7</v>
      </c>
      <c r="B10" s="41" t="s">
        <v>41</v>
      </c>
      <c r="C10" s="42" t="s">
        <v>42</v>
      </c>
      <c r="D10" s="42" t="s">
        <v>43</v>
      </c>
    </row>
    <row r="11" customFormat="false" ht="27" hidden="false" customHeight="false" outlineLevel="0" collapsed="false">
      <c r="A11" s="0" t="n">
        <v>8</v>
      </c>
      <c r="B11" s="41" t="s">
        <v>44</v>
      </c>
      <c r="C11" s="42" t="s">
        <v>45</v>
      </c>
      <c r="D11" s="42" t="s">
        <v>46</v>
      </c>
    </row>
    <row r="12" customFormat="false" ht="12" hidden="false" customHeight="false" outlineLevel="0" collapsed="false">
      <c r="A12" s="0" t="n">
        <v>9</v>
      </c>
      <c r="B12" s="41" t="s">
        <v>47</v>
      </c>
      <c r="C12" s="41" t="s">
        <v>48</v>
      </c>
      <c r="D12" s="41" t="s">
        <v>49</v>
      </c>
    </row>
    <row r="13" customFormat="false" ht="27" hidden="false" customHeight="false" outlineLevel="0" collapsed="false">
      <c r="A13" s="0" t="n">
        <v>10</v>
      </c>
      <c r="B13" s="41" t="s">
        <v>50</v>
      </c>
      <c r="C13" s="42" t="s">
        <v>51</v>
      </c>
      <c r="D13" s="42" t="s">
        <v>52</v>
      </c>
    </row>
    <row r="14" customFormat="false" ht="40.5" hidden="false" customHeight="false" outlineLevel="0" collapsed="false">
      <c r="A14" s="0" t="n">
        <v>11</v>
      </c>
      <c r="B14" s="41" t="s">
        <v>53</v>
      </c>
      <c r="C14" s="45" t="s">
        <v>54</v>
      </c>
      <c r="D14" s="45" t="s">
        <v>55</v>
      </c>
    </row>
    <row r="15" customFormat="false" ht="12" hidden="false" customHeight="false" outlineLevel="0" collapsed="false">
      <c r="A15" s="0" t="n">
        <v>12</v>
      </c>
      <c r="B15" s="41" t="s">
        <v>56</v>
      </c>
      <c r="C15" s="41" t="s">
        <v>57</v>
      </c>
      <c r="D15" s="41" t="s">
        <v>58</v>
      </c>
    </row>
    <row r="16" customFormat="false" ht="27" hidden="false" customHeight="false" outlineLevel="0" collapsed="false">
      <c r="A16" s="0" t="n">
        <v>13</v>
      </c>
      <c r="B16" s="1" t="s">
        <v>59</v>
      </c>
      <c r="C16" s="46" t="s">
        <v>60</v>
      </c>
      <c r="D16" s="1" t="s">
        <v>61</v>
      </c>
    </row>
    <row r="17" customFormat="false" ht="12" hidden="false" customHeight="false" outlineLevel="0" collapsed="false">
      <c r="A17" s="0" t="n">
        <v>14</v>
      </c>
      <c r="B17" s="0" t="s">
        <v>62</v>
      </c>
      <c r="C17" s="0" t="s">
        <v>63</v>
      </c>
      <c r="D17" s="0" t="s">
        <v>64</v>
      </c>
    </row>
    <row r="18" customFormat="false" ht="12" hidden="false" customHeight="false" outlineLevel="0" collapsed="false">
      <c r="A18" s="0" t="n">
        <v>15</v>
      </c>
      <c r="B18" s="47" t="s">
        <v>65</v>
      </c>
      <c r="C18" s="48" t="s">
        <v>66</v>
      </c>
      <c r="D18" s="47" t="s">
        <v>67</v>
      </c>
    </row>
    <row r="19" customFormat="false" ht="12" hidden="false" customHeight="false" outlineLevel="0" collapsed="false">
      <c r="A19" s="0" t="n">
        <v>16</v>
      </c>
      <c r="B19" s="47" t="s">
        <v>65</v>
      </c>
      <c r="C19" s="48" t="s">
        <v>66</v>
      </c>
      <c r="D19" s="47" t="s">
        <v>67</v>
      </c>
    </row>
    <row r="20" customFormat="false" ht="12" hidden="false" customHeight="false" outlineLevel="0" collapsed="false">
      <c r="A20" s="0" t="n">
        <v>17</v>
      </c>
      <c r="B20" s="47" t="s">
        <v>68</v>
      </c>
      <c r="C20" s="47" t="s">
        <v>68</v>
      </c>
      <c r="D20" s="47" t="s">
        <v>68</v>
      </c>
    </row>
    <row r="21" customFormat="false" ht="12" hidden="false" customHeight="false" outlineLevel="0" collapsed="false">
      <c r="A21" s="0" t="n">
        <v>18</v>
      </c>
      <c r="B21" s="47" t="s">
        <v>69</v>
      </c>
      <c r="C21" s="47" t="s">
        <v>70</v>
      </c>
      <c r="D21" s="47" t="s">
        <v>71</v>
      </c>
    </row>
    <row r="22" customFormat="false" ht="12" hidden="false" customHeight="false" outlineLevel="0" collapsed="false">
      <c r="A22" s="0" t="n">
        <v>19</v>
      </c>
      <c r="B22" s="0" t="s">
        <v>72</v>
      </c>
      <c r="C22" s="0" t="s">
        <v>73</v>
      </c>
      <c r="D22" s="0" t="s">
        <v>74</v>
      </c>
    </row>
    <row r="23" customFormat="false" ht="12" hidden="false" customHeight="false" outlineLevel="0" collapsed="false">
      <c r="A23" s="0" t="n">
        <v>20</v>
      </c>
      <c r="B23" s="0" t="s">
        <v>75</v>
      </c>
      <c r="C23" s="49" t="s">
        <v>76</v>
      </c>
      <c r="D23" s="41" t="s">
        <v>77</v>
      </c>
    </row>
    <row r="24" customFormat="false" ht="12" hidden="false" customHeight="false" outlineLevel="0" collapsed="false">
      <c r="A24" s="0" t="n">
        <v>21</v>
      </c>
      <c r="B24" s="0" t="s">
        <v>78</v>
      </c>
      <c r="C24" s="49" t="s">
        <v>79</v>
      </c>
      <c r="D24" s="41" t="s">
        <v>80</v>
      </c>
    </row>
    <row r="25" customFormat="false" ht="12" hidden="false" customHeight="false" outlineLevel="0" collapsed="false">
      <c r="A25" s="0" t="n">
        <v>22</v>
      </c>
      <c r="B25" s="0" t="s">
        <v>81</v>
      </c>
      <c r="C25" s="0" t="s">
        <v>81</v>
      </c>
      <c r="D25" s="0" t="s">
        <v>81</v>
      </c>
    </row>
    <row r="26" customFormat="false" ht="12" hidden="false" customHeight="false" outlineLevel="0" collapsed="false">
      <c r="A26" s="0" t="n">
        <v>23</v>
      </c>
      <c r="B26" s="0" t="s">
        <v>82</v>
      </c>
      <c r="C26" s="0" t="s">
        <v>82</v>
      </c>
      <c r="D26" s="0" t="s">
        <v>82</v>
      </c>
    </row>
    <row r="27" customFormat="false" ht="12" hidden="false" customHeight="false" outlineLevel="0" collapsed="false">
      <c r="A27" s="0" t="n">
        <v>24</v>
      </c>
      <c r="B27" s="0" t="s">
        <v>83</v>
      </c>
      <c r="C27" s="41" t="s">
        <v>84</v>
      </c>
      <c r="D27" s="41" t="s">
        <v>85</v>
      </c>
    </row>
    <row r="28" customFormat="false" ht="12" hidden="false" customHeight="false" outlineLevel="0" collapsed="false">
      <c r="A28" s="0" t="n">
        <v>25</v>
      </c>
      <c r="B28" s="41" t="s">
        <v>86</v>
      </c>
      <c r="C28" s="41" t="s">
        <v>87</v>
      </c>
      <c r="D28" s="41" t="s">
        <v>88</v>
      </c>
    </row>
    <row r="29" customFormat="false" ht="27" hidden="false" customHeight="false" outlineLevel="0" collapsed="false">
      <c r="A29" s="0" t="n">
        <v>26</v>
      </c>
      <c r="B29" s="41" t="s">
        <v>89</v>
      </c>
      <c r="C29" s="42" t="s">
        <v>90</v>
      </c>
      <c r="D29" s="42" t="s">
        <v>91</v>
      </c>
    </row>
    <row r="30" customFormat="false" ht="12" hidden="false" customHeight="false" outlineLevel="0" collapsed="false">
      <c r="A30" s="0" t="n">
        <v>27</v>
      </c>
      <c r="B30" s="47" t="s">
        <v>92</v>
      </c>
      <c r="C30" s="47" t="s">
        <v>92</v>
      </c>
      <c r="D30" s="47" t="s">
        <v>92</v>
      </c>
    </row>
    <row r="31" customFormat="false" ht="12" hidden="false" customHeight="false" outlineLevel="0" collapsed="false">
      <c r="A31" s="0" t="n">
        <v>28</v>
      </c>
      <c r="B31" s="0" t="s">
        <v>93</v>
      </c>
      <c r="C31" s="41" t="s">
        <v>94</v>
      </c>
      <c r="D31" s="41" t="s">
        <v>95</v>
      </c>
    </row>
    <row r="32" customFormat="false" ht="12" hidden="false" customHeight="false" outlineLevel="0" collapsed="false">
      <c r="A32" s="0" t="n">
        <v>29</v>
      </c>
      <c r="B32" s="0" t="s">
        <v>96</v>
      </c>
      <c r="C32" s="0" t="s">
        <v>97</v>
      </c>
      <c r="D32" s="0" t="s">
        <v>74</v>
      </c>
    </row>
    <row r="33" customFormat="false" ht="12" hidden="false" customHeight="false" outlineLevel="0" collapsed="false">
      <c r="A33" s="0" t="n">
        <v>30</v>
      </c>
      <c r="B33" s="0" t="s">
        <v>98</v>
      </c>
      <c r="C33" s="50" t="s">
        <v>99</v>
      </c>
      <c r="D33" s="0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0T12:08:50Z</dcterms:created>
  <dc:creator>Mélard</dc:creator>
  <dc:description/>
  <dc:language>en-US</dc:language>
  <cp:lastModifiedBy>Guy Mélard</cp:lastModifiedBy>
  <dcterms:modified xsi:type="dcterms:W3CDTF">2010-10-30T16:55:34Z</dcterms:modified>
  <cp:revision>0</cp:revision>
  <dc:subject/>
  <dc:title/>
</cp:coreProperties>
</file>