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ATA" sheetId="4" state="visible" r:id="rId3"/>
    <sheet name="Chap5 Forcst" sheetId="5" state="visible" r:id="rId4"/>
    <sheet name="SEAS" sheetId="6" state="visible" r:id="rId5"/>
    <sheet name="SADJ" sheetId="7" state="visible" r:id="rId6"/>
    <sheet name="Chap6 Forcst" sheetId="8" state="visible" r:id="rId7"/>
    <sheet name="SESOptim" sheetId="9" state="visible" r:id="rId8"/>
    <sheet name="EWSOptim" sheetId="10" state="visible" r:id="rId9"/>
    <sheet name="WinOptim" sheetId="11" state="visible" r:id="rId10"/>
    <sheet name="languages" sheetId="12" state="visible" r:id="rId11"/>
  </sheets>
  <definedNames>
    <definedName function="false" hidden="false" localSheetId="0" name="_xlnm.Print_Area" vbProcedure="false">Main!$A$136:$L$163</definedName>
    <definedName function="false" hidden="false" name="ALPHA" vbProcedure="false">Main!$X$141</definedName>
    <definedName function="false" hidden="false" name="ALPHAS" vbProcedure="false">Main!$AD$141</definedName>
    <definedName function="false" hidden="false" name="ALPHA_" vbProcedure="false">Main!$AG$141</definedName>
    <definedName function="false" hidden="false" name="anscount" vbProcedure="false">11</definedName>
    <definedName function="false" hidden="false" name="B_0" vbProcedure="false">Main!$BF$11</definedName>
    <definedName function="false" hidden="false" name="B_1" vbProcedure="false">Main!$BF$16</definedName>
    <definedName function="false" hidden="false" name="COEFF" vbProcedure="false">Main!$V$31</definedName>
    <definedName function="false" hidden="false" name="COMPO" vbProcedure="false">Main!$A$21:$N$131</definedName>
    <definedName function="false" hidden="false" name="CONST" vbProcedure="false">Main!$W$25</definedName>
    <definedName function="false" hidden="false" name="DELTA_" vbProcedure="false">Main!$AI$141</definedName>
    <definedName function="false" hidden="false" name="DISTR" vbProcedure="false">Main!$O$21:$R$119</definedName>
    <definedName function="false" hidden="false" name="Excel_BuiltIn_Criteria" vbProcedure="false">Main!$E$167:$K$171</definedName>
    <definedName function="false" hidden="false" name="FORECAST" vbProcedure="false">Main!$A$136:$L$170</definedName>
    <definedName function="false" hidden="false" name="GAMMA_" vbProcedure="false">Main!$AH$141</definedName>
    <definedName function="false" hidden="false" name="INT10" vbProcedure="false">Main!$R$35</definedName>
    <definedName function="false" hidden="false" name="INT90" vbProcedure="false">Main!$R$109</definedName>
    <definedName function="false" hidden="false" name="lang" vbProcedure="false">languages!$B$1</definedName>
    <definedName function="false" hidden="false" name="NE" vbProcedure="false">Main!$P$119</definedName>
    <definedName function="false" hidden="false" name="RATIO" vbProcedure="false">Main!$G$27:$G$134</definedName>
    <definedName function="false" hidden="false" name="SEAS" vbProcedure="false">Main!$BH$2:$BT$20</definedName>
    <definedName function="false" hidden="false" name="SEASFACT" vbProcedure="false">Main!$AN$201:$AY$202</definedName>
    <definedName function="false" hidden="false" name="SESMOOTH" vbProcedure="false">Main!$X$19:$X$142</definedName>
    <definedName function="false" hidden="false" name="SESonSADJ" vbProcedure="false">Main!$AA$19:$AD$142</definedName>
    <definedName function="false" hidden="false" name="SJ" vbProcedure="false">Main!$BI$9</definedName>
    <definedName function="false" hidden="false" name="TAB5_29" vbProcedure="false">Main!$BG$178:$BL$239</definedName>
    <definedName function="false" hidden="false" name="TAB5_29bis" vbProcedure="false">Main!$BG$246:$BL$292</definedName>
    <definedName function="false" hidden="false" name="TAB5_31" vbProcedure="false">Main!$BH$7:$BT$19</definedName>
    <definedName function="false" hidden="false" name="TAB5_32" vbProcedure="false">Main!$BM$178:$BT$239</definedName>
    <definedName function="false" hidden="false" name="TAB5_32bis" vbProcedure="false">Main!$BM$246:$BT$292</definedName>
    <definedName function="false" hidden="false" name="TAB5_36" vbProcedure="false">Main!$A$142:$L$163</definedName>
    <definedName function="false" hidden="false" name="trans" vbProcedure="false">languages!$B$4:$D$140</definedName>
    <definedName function="false" hidden="false" name="TREND" vbProcedure="false">Main!$AZ$7:$BF$17</definedName>
    <definedName function="false" hidden="false" name="WINTERS" vbProcedure="false">Main!$AG$19:$AJ$141</definedName>
    <definedName function="false" hidden="false" name="_Fill" vbProcedure="false">Main!$P$27:$P$119</definedName>
    <definedName function="false" hidden="false" name="_Key1" vbProcedure="false">Main!$O$27</definedName>
    <definedName function="false" hidden="false" name="_Key2" vbProcedure="false">Main!$O$27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Out" vbProcedure="false">Main!$T$42</definedName>
    <definedName function="false" hidden="false" name="_Regression_X" vbProcedure="false">Main!$C$33:$C$125</definedName>
    <definedName function="false" hidden="false" name="_Regression_Y" vbProcedure="false">Main!$J$33:$J$125</definedName>
    <definedName function="false" hidden="false" name="_Sort" vbProcedure="false">Main!$O$27:$O$119</definedName>
    <definedName function="false" hidden="false" name="__123Graph_ACYCLE" vbProcedure="false">Main!$J$27:$J$131</definedName>
    <definedName function="false" hidden="false" name="__123Graph_AERREUR" vbProcedure="false">Main!$Q$27:$Q$119</definedName>
    <definedName function="false" hidden="false" name="__123Graph_APREVI" vbProcedure="false">Main!$D$126:$D$141</definedName>
    <definedName function="false" hidden="false" name="__123Graph_ARATIO" vbProcedure="false">Main!$G$27:$G$131</definedName>
    <definedName function="false" hidden="false" name="__123Graph_ASAIS" vbProcedure="false">Main!$BI$19:$BT$19</definedName>
    <definedName function="false" hidden="false" name="__123Graph_B" vbProcedure="false">Main!$F$27:$F$131</definedName>
    <definedName function="false" hidden="false" name="__123Graph_BPREVI" vbProcedure="false">Main!$F$149:$F$165</definedName>
    <definedName function="false" hidden="false" name="__123Graph_BSTAT" vbProcedure="false">Main!$F$27:$F$131</definedName>
    <definedName function="false" hidden="false" name="__123Graph_C" vbProcedure="false">Main!$D$27:$D$131</definedName>
    <definedName function="false" hidden="false" name="__123Graph_CPREVI" vbProcedure="false">Main!$G$149:$G$165</definedName>
    <definedName function="false" hidden="false" name="__123Graph_CSTAT" vbProcedure="false">Main!$D$27:$D$131</definedName>
    <definedName function="false" hidden="false" name="__123Graph_DPREVI" vbProcedure="false">Main!$H$149:$H$165</definedName>
    <definedName function="false" hidden="false" name="__123Graph_X" vbProcedure="false">Main!$A$27:$A$131</definedName>
    <definedName function="false" hidden="false" name="__123Graph_XCYCLE" vbProcedure="false">Main!$A$27:$A$131</definedName>
    <definedName function="false" hidden="false" name="__123Graph_XERREUR" vbProcedure="false">Main!$O$27:$O$119</definedName>
    <definedName function="false" hidden="false" name="__123Graph_XPREVI" vbProcedure="false">Main!$A$146:$A$162</definedName>
    <definedName function="false" hidden="false" name="__123Graph_XRATIO" vbProcedure="false">Main!$A$27:$A$131</definedName>
    <definedName function="false" hidden="false" name="__123Graph_XSAIS" vbProcedure="false">Main!$BI$8:$BT$8</definedName>
    <definedName function="false" hidden="false" name="__123Graph_XSTAT" vbProcedure="false">Main!$A$27:$A$131</definedName>
    <definedName function="false" hidden="false" localSheetId="0" name="solver_adj" vbProcedure="false">Main!$AG$141:$AI$141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Main!$AG$141</definedName>
    <definedName function="false" hidden="false" localSheetId="0" name="solver_lhs2" vbProcedure="false">Main!$AH$141</definedName>
    <definedName function="false" hidden="false" localSheetId="0" name="solver_lhs3" vbProcedure="false">Main!$AI$141</definedName>
    <definedName function="false" hidden="false" localSheetId="0" name="solver_lhs4" vbProcedure="false">Main!$AG$141</definedName>
    <definedName function="false" hidden="false" localSheetId="0" name="solver_lhs5" vbProcedure="false">Main!$AH$141</definedName>
    <definedName function="false" hidden="false" localSheetId="0" name="solver_lhs6" vbProcedure="false">Main!$AI$141</definedName>
    <definedName function="false" hidden="false" localSheetId="0" name="solver_lhs7" vbProcedure="false">Main!$X$14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Main!$AK$138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hs1" vbProcedure="false">2</definedName>
    <definedName function="false" hidden="false" localSheetId="0" name="solver_rhs2" vbProcedure="false">2</definedName>
    <definedName function="false" hidden="false" localSheetId="0" name="solver_rhs3" vbProcedure="false">2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scl" vbProcedure="false">1</definedName>
    <definedName function="false" hidden="false" localSheetId="0" name="solver_sho" vbProcedure="false">1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Zone_impres_MI" vbProcedure="false">Main!$A$136:$L$16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425">
  <si>
    <t xml:space="preserve">-------------</t>
  </si>
  <si>
    <t xml:space="preserve">COMPO</t>
  </si>
  <si>
    <t xml:space="preserve">-----------------------------------</t>
  </si>
  <si>
    <t xml:space="preserve">TREND</t>
  </si>
  <si>
    <t xml:space="preserve">----------------------------</t>
  </si>
  <si>
    <t xml:space="preserve">TAB5.31</t>
  </si>
  <si>
    <t xml:space="preserve">SEAS</t>
  </si>
  <si>
    <t xml:space="preserve">-------------------------------------</t>
  </si>
  <si>
    <t xml:space="preserve">SESMOOTH</t>
  </si>
  <si>
    <t xml:space="preserve">-</t>
  </si>
  <si>
    <t xml:space="preserve">SESonSADJ</t>
  </si>
  <si>
    <t xml:space="preserve">WINTERS</t>
  </si>
  <si>
    <t xml:space="preserve">DATA</t>
  </si>
  <si>
    <t xml:space="preserve">SADJ</t>
  </si>
  <si>
    <t xml:space="preserve">Chap6 Forcst</t>
  </si>
  <si>
    <t xml:space="preserve">---------------------</t>
  </si>
  <si>
    <t xml:space="preserve">-----------</t>
  </si>
  <si>
    <t xml:space="preserve">TxCxS</t>
  </si>
  <si>
    <t xml:space="preserve">F(e)</t>
  </si>
  <si>
    <t xml:space="preserve">------------</t>
  </si>
  <si>
    <t xml:space="preserve">MSE</t>
  </si>
  <si>
    <t xml:space="preserve">----------</t>
  </si>
  <si>
    <t xml:space="preserve">MAE</t>
  </si>
  <si>
    <t xml:space="preserve">MAPE%</t>
  </si>
  <si>
    <t xml:space="preserve">TAB5.36</t>
  </si>
  <si>
    <t xml:space="preserve">ALPHA</t>
  </si>
  <si>
    <t xml:space="preserve">ALPHAS</t>
  </si>
  <si>
    <t xml:space="preserve">ALPHA_</t>
  </si>
  <si>
    <t xml:space="preserve">GAMMA_</t>
  </si>
  <si>
    <t xml:space="preserve">DELTA_</t>
  </si>
  <si>
    <t xml:space="preserve">F</t>
  </si>
  <si>
    <t xml:space="preserve">M</t>
  </si>
  <si>
    <t xml:space="preserve">A</t>
  </si>
  <si>
    <t xml:space="preserve">Jn</t>
  </si>
  <si>
    <t xml:space="preserve">Jl</t>
  </si>
  <si>
    <t xml:space="preserve">S</t>
  </si>
  <si>
    <t xml:space="preserve">O</t>
  </si>
  <si>
    <t xml:space="preserve">N</t>
  </si>
  <si>
    <t xml:space="preserve">D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SEASFACT</t>
  </si>
  <si>
    <t xml:space="preserve">Microsoft Excel 8.0e Answer Report</t>
  </si>
  <si>
    <t xml:space="preserve">Worksheet: [CH06EX05.XLS]Main</t>
  </si>
  <si>
    <t xml:space="preserve">Report Created: 12/04/2001 18:23:32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Y$138</t>
  </si>
  <si>
    <t xml:space="preserve">MSE Ajustement</t>
  </si>
  <si>
    <t xml:space="preserve">Adjustable Cells</t>
  </si>
  <si>
    <t xml:space="preserve">$X$141</t>
  </si>
  <si>
    <t xml:space="preserve">Constantes Prévisions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X$141&lt;=2</t>
  </si>
  <si>
    <t xml:space="preserve">Not Binding</t>
  </si>
  <si>
    <t xml:space="preserve">$X$141&gt;=0</t>
  </si>
  <si>
    <t xml:space="preserve">Report Created: 12/04/2001 18:35:48</t>
  </si>
  <si>
    <t xml:space="preserve">$AE$138</t>
  </si>
  <si>
    <t xml:space="preserve">$AD$141</t>
  </si>
  <si>
    <t xml:space="preserve">$AD$141&lt;=2</t>
  </si>
  <si>
    <t xml:space="preserve">$AD$141&gt;=0</t>
  </si>
  <si>
    <t xml:space="preserve">Report Created: 12/04/2001 18:53:43</t>
  </si>
  <si>
    <t xml:space="preserve">$AK$138</t>
  </si>
  <si>
    <t xml:space="preserve">$AG$141</t>
  </si>
  <si>
    <t xml:space="preserve">Constantes Niveau</t>
  </si>
  <si>
    <t xml:space="preserve">$AH$141</t>
  </si>
  <si>
    <t xml:space="preserve">Constantes Pente</t>
  </si>
  <si>
    <t xml:space="preserve">$AI$141</t>
  </si>
  <si>
    <t xml:space="preserve">Constantes Saisonnier</t>
  </si>
  <si>
    <t xml:space="preserve">$AG$141&lt;=2</t>
  </si>
  <si>
    <t xml:space="preserve">$AH$141&lt;=2</t>
  </si>
  <si>
    <t xml:space="preserve">$AI$141&lt;=2</t>
  </si>
  <si>
    <t xml:space="preserve">$AG$141&gt;=0</t>
  </si>
  <si>
    <t xml:space="preserve">$AH$141&gt;=0</t>
  </si>
  <si>
    <t xml:space="preserve">$AI$141&gt;=0</t>
  </si>
  <si>
    <t xml:space="preserve">Language</t>
  </si>
  <si>
    <t xml:space="preserve">Français</t>
  </si>
  <si>
    <t xml:space="preserve">Nederlands</t>
  </si>
  <si>
    <t xml:space="preserve">English</t>
  </si>
  <si>
    <t xml:space="preserve">METHODES DE PREVISION A COURT TERME, par GUY MELARD (c) 1991, 1999</t>
  </si>
  <si>
    <t xml:space="preserve">KORTE TERMIJN VOORSPELLINGSMETHODES, door GUY MELARD (c) 1991, 2000</t>
  </si>
  <si>
    <t xml:space="preserve">SHORT-TERM FORECASTING METHODS, by GUY MELARD (c) 1991, 2000</t>
  </si>
  <si>
    <t xml:space="preserve">Chapitre 5, tableaux 5.29, 5.31, 5.32, 5.36, et figures 5.28, 5.30, 5.33</t>
  </si>
  <si>
    <t xml:space="preserve">Hoofdstuk 5, tabellen 5.29, 5.31, 5.32, 5.36, figuren 5.28, 5.30, 5.33</t>
  </si>
  <si>
    <t xml:space="preserve">Chapter 5, tables 5.29, 5.31, 5.32, 5.36, figures 5.28, 5.30, 5.33</t>
  </si>
  <si>
    <t xml:space="preserve">   à 5.35 et 5.37 AVEC CORRECTIONS</t>
  </si>
  <si>
    <t xml:space="preserve">   tot 5.35 en 5.37 MET CORRECTIES</t>
  </si>
  <si>
    <t xml:space="preserve">   to 5.35 and 5.37 WITH CORRECTIONS</t>
  </si>
  <si>
    <t xml:space="preserve">Pour accéder au tableau désiré, presser la touche F5 et sélectionner le nom</t>
  </si>
  <si>
    <t xml:space="preserve">Om toegang te hebben tot de gewenste tabel, druk op F5 en kies de naam</t>
  </si>
  <si>
    <t xml:space="preserve">To access the desired table, press F5 and select the name</t>
  </si>
  <si>
    <t xml:space="preserve">Tableaux 5.29 et 5.32: les composantes</t>
  </si>
  <si>
    <t xml:space="preserve">Tabellen 5.29 en 5.32: de componenten</t>
  </si>
  <si>
    <t xml:space="preserve">Tables 5.29 and 5.32: the components</t>
  </si>
  <si>
    <t xml:space="preserve">Tableau pour le calcul de la tendance</t>
  </si>
  <si>
    <r>
      <rPr>
        <sz val="10"/>
        <rFont val="Courier New"/>
        <family val="0"/>
      </rPr>
      <t xml:space="preserve">Tabel </t>
    </r>
    <r>
      <rPr>
        <sz val="10"/>
        <color rgb="FF339966"/>
        <rFont val="Courier New"/>
        <family val="3"/>
      </rPr>
      <t xml:space="preserve">voor de berekening van</t>
    </r>
    <r>
      <rPr>
        <sz val="10"/>
        <rFont val="Courier New"/>
        <family val="0"/>
      </rPr>
      <t xml:space="preserve"> de trend</t>
    </r>
  </si>
  <si>
    <t xml:space="preserve">Table for the computation of the trend</t>
  </si>
  <si>
    <t xml:space="preserve">Tableau 5.31: coefficients saisonniers</t>
  </si>
  <si>
    <t xml:space="preserve">Tabel 5.31: de seizoencoëfficiënten</t>
  </si>
  <si>
    <t xml:space="preserve">Table 5.31: seasonal coefficients</t>
  </si>
  <si>
    <t xml:space="preserve">Tableau pour la distribution des erreurs</t>
  </si>
  <si>
    <t xml:space="preserve">Tabel voor de verdeling van de fouten</t>
  </si>
  <si>
    <t xml:space="preserve">Table for the distribution of the errors</t>
  </si>
  <si>
    <t xml:space="preserve">Tableau 5.36: prévisions</t>
  </si>
  <si>
    <t xml:space="preserve">Tabel 5.36: de voorspellingen</t>
  </si>
  <si>
    <t xml:space="preserve">Table 5.36: forecasts</t>
  </si>
  <si>
    <t xml:space="preserve">Les figures peuvent être accédées en cliquant sur l'onglet de nom</t>
  </si>
  <si>
    <t xml:space="preserve">Om toegang te hebben tot een grafiek, klik op de tab met zijn naam</t>
  </si>
  <si>
    <t xml:space="preserve">In order to access the figures, click on the tab bearing their name</t>
  </si>
  <si>
    <t xml:space="preserve">Figure 5.28: les données</t>
  </si>
  <si>
    <t xml:space="preserve">Figuur 5.28: de gegevens</t>
  </si>
  <si>
    <t xml:space="preserve">Figure 5.28: the data</t>
  </si>
  <si>
    <t xml:space="preserve">Figure 5.30: les rapports aux CMA(12)</t>
  </si>
  <si>
    <t xml:space="preserve">Figuur 5.30: de verhouding tot de CMA(12)</t>
  </si>
  <si>
    <t xml:space="preserve">Figure 5.30: the ratio to the CMA(12)</t>
  </si>
  <si>
    <t xml:space="preserve">Figure 5.33: les coefficients saisonniers</t>
  </si>
  <si>
    <t xml:space="preserve">Figuur 5.33: de seizoencoëfficiënten</t>
  </si>
  <si>
    <t xml:space="preserve">Figure 5.33: the seasonal coefficients</t>
  </si>
  <si>
    <t xml:space="preserve">Figure 5.34: les variations cycliques</t>
  </si>
  <si>
    <t xml:space="preserve">Figuur 5.34: de cyclische variaties </t>
  </si>
  <si>
    <t xml:space="preserve">Figure 5.34: the cyclical variations</t>
  </si>
  <si>
    <t xml:space="preserve">Figure 5.XX: les erreurs</t>
  </si>
  <si>
    <t xml:space="preserve">Figuur 5.XX: de fouten</t>
  </si>
  <si>
    <t xml:space="preserve">Figure 5.XX: the errors</t>
  </si>
  <si>
    <t xml:space="preserve">Figure 5.35: la distribution des erreurs</t>
  </si>
  <si>
    <t xml:space="preserve">Figuur 5.35: de verdeling van de fouten</t>
  </si>
  <si>
    <t xml:space="preserve">Figure 5.35: the distribution of the errors</t>
  </si>
  <si>
    <t xml:space="preserve">Figure 5.37: les prévisions</t>
  </si>
  <si>
    <t xml:space="preserve">Figuur 5.37: de voorspellingen</t>
  </si>
  <si>
    <t xml:space="preserve">Figure 5.37: the forecasts</t>
  </si>
  <si>
    <t xml:space="preserve">N.B. Les données peuvent être modifiées dans la colonne D mais pas les années.</t>
  </si>
  <si>
    <t xml:space="preserve">Nota bene. De gegevens kunnen gewijzigd worden in kolom D maar niet de jaren</t>
  </si>
  <si>
    <t xml:space="preserve">Note. The data can be modified in column D but not the years</t>
  </si>
  <si>
    <t xml:space="preserve">     Il faut demander la régression et le tri des erreurs.</t>
  </si>
  <si>
    <t xml:space="preserve">     De regressie en het sorteren van de fouten moeten gevraagd worden</t>
  </si>
  <si>
    <t xml:space="preserve">     The regression and the sort van de errors need to be requested.</t>
  </si>
  <si>
    <t xml:space="preserve">     Voir la remarque concernant les erreurs dans les données !</t>
  </si>
  <si>
    <t xml:space="preserve">     Zie opmerking wat de fouten in de gegevens betreft !</t>
  </si>
  <si>
    <t xml:space="preserve">     See the remark about the mistakes in the data !</t>
  </si>
  <si>
    <t xml:space="preserve">Tableaux 5.29 et 5.32</t>
  </si>
  <si>
    <t xml:space="preserve">Tabellen 5.29 en 5.32</t>
  </si>
  <si>
    <t xml:space="preserve">Tables 5.29 and 5.32</t>
  </si>
  <si>
    <t xml:space="preserve">5.32 corrigé!</t>
  </si>
  <si>
    <t xml:space="preserve">5.32 met correctie!</t>
  </si>
  <si>
    <t xml:space="preserve">5.32 corrected!</t>
  </si>
  <si>
    <t xml:space="preserve">corrigé + ajout des critères</t>
  </si>
  <si>
    <t xml:space="preserve">correctie + criteria bijgevoegd</t>
  </si>
  <si>
    <t xml:space="preserve">correction + criteria added</t>
  </si>
  <si>
    <t xml:space="preserve">Année</t>
  </si>
  <si>
    <t xml:space="preserve">Jaar</t>
  </si>
  <si>
    <t xml:space="preserve">Year</t>
  </si>
  <si>
    <t xml:space="preserve">Mois  Numéro</t>
  </si>
  <si>
    <t xml:space="preserve">Maand  Nummer</t>
  </si>
  <si>
    <t xml:space="preserve">Month  Number</t>
  </si>
  <si>
    <t xml:space="preserve">Ventes</t>
  </si>
  <si>
    <r>
      <rPr>
        <sz val="10"/>
        <rFont val="Courier New"/>
        <family val="0"/>
      </rPr>
      <t xml:space="preserve">Verkoo</t>
    </r>
    <r>
      <rPr>
        <sz val="10"/>
        <color rgb="FF339966"/>
        <rFont val="Courier New"/>
        <family val="3"/>
      </rPr>
      <t xml:space="preserve">pc.</t>
    </r>
  </si>
  <si>
    <t xml:space="preserve">Sales</t>
  </si>
  <si>
    <t xml:space="preserve">Rapport</t>
  </si>
  <si>
    <t xml:space="preserve">Verhouding</t>
  </si>
  <si>
    <t xml:space="preserve">Ratio</t>
  </si>
  <si>
    <t xml:space="preserve">Ten-</t>
  </si>
  <si>
    <t xml:space="preserve">Trend</t>
  </si>
  <si>
    <t xml:space="preserve">dance</t>
  </si>
  <si>
    <t xml:space="preserve"> </t>
  </si>
  <si>
    <t xml:space="preserve">Cycle</t>
  </si>
  <si>
    <t xml:space="preserve">Cyclus</t>
  </si>
  <si>
    <t xml:space="preserve">Saison-</t>
  </si>
  <si>
    <t xml:space="preserve">Seizoens-</t>
  </si>
  <si>
    <t xml:space="preserve">Seasonal</t>
  </si>
  <si>
    <t xml:space="preserve">nier</t>
  </si>
  <si>
    <t xml:space="preserve">gebonden</t>
  </si>
  <si>
    <t xml:space="preserve">Résidu</t>
  </si>
  <si>
    <t xml:space="preserve">Residu</t>
  </si>
  <si>
    <t xml:space="preserve">Residual</t>
  </si>
  <si>
    <t xml:space="preserve">trié e</t>
  </si>
  <si>
    <t xml:space="preserve">gesorteerde e</t>
  </si>
  <si>
    <t xml:space="preserve">sorted e</t>
  </si>
  <si>
    <t xml:space="preserve">Intervalle</t>
  </si>
  <si>
    <t xml:space="preserve">Interval</t>
  </si>
  <si>
    <t xml:space="preserve">Januari</t>
  </si>
  <si>
    <t xml:space="preserve">January</t>
  </si>
  <si>
    <t xml:space="preserve">Februari</t>
  </si>
  <si>
    <t xml:space="preserve">February</t>
  </si>
  <si>
    <t xml:space="preserve">Maart</t>
  </si>
  <si>
    <t xml:space="preserve">March</t>
  </si>
  <si>
    <t xml:space="preserve">April</t>
  </si>
  <si>
    <t xml:space="preserve">Mei</t>
  </si>
  <si>
    <t xml:space="preserve">May</t>
  </si>
  <si>
    <t xml:space="preserve">Juni</t>
  </si>
  <si>
    <t xml:space="preserve">June</t>
  </si>
  <si>
    <t xml:space="preserve">Juli</t>
  </si>
  <si>
    <t xml:space="preserve">July</t>
  </si>
  <si>
    <t xml:space="preserve">Augustus</t>
  </si>
  <si>
    <t xml:space="preserve">August</t>
  </si>
  <si>
    <t xml:space="preserve">September</t>
  </si>
  <si>
    <t xml:space="preserve">Oktober</t>
  </si>
  <si>
    <t xml:space="preserve">October</t>
  </si>
  <si>
    <t xml:space="preserve">November</t>
  </si>
  <si>
    <t xml:space="preserve">December</t>
  </si>
  <si>
    <t xml:space="preserve">Tableau 5.36</t>
  </si>
  <si>
    <t xml:space="preserve">Tabel 5.36</t>
  </si>
  <si>
    <t xml:space="preserve">Table 5.36</t>
  </si>
  <si>
    <t xml:space="preserve">Prévision</t>
  </si>
  <si>
    <t xml:space="preserve">Voorspelling</t>
  </si>
  <si>
    <t xml:space="preserve">Forecast</t>
  </si>
  <si>
    <t xml:space="preserve">(1) avec la valeur du cycle bloquée à </t>
  </si>
  <si>
    <t xml:space="preserve">(1) met de waarde van de cyclus bepaald op </t>
  </si>
  <si>
    <t xml:space="preserve">(1) with the value of the cycle fixed at </t>
  </si>
  <si>
    <t xml:space="preserve">(2) avec la valeur du cycle égale à 1,000</t>
  </si>
  <si>
    <t xml:space="preserve">(2) met de waarde van de cyclus bepaald op 1,000</t>
  </si>
  <si>
    <t xml:space="preserve">(2) with the value of the cycle fixed at 1,000</t>
  </si>
  <si>
    <t xml:space="preserve">  Prévisions cas (1)</t>
  </si>
  <si>
    <t xml:space="preserve">  Voorspellingen geval (1)</t>
  </si>
  <si>
    <t xml:space="preserve">  Forecasts case (1)</t>
  </si>
  <si>
    <t xml:space="preserve">Point</t>
  </si>
  <si>
    <t xml:space="preserve">Puntschatter</t>
  </si>
  <si>
    <t xml:space="preserve"> Intervalle à 80%</t>
  </si>
  <si>
    <t xml:space="preserve">80% interval</t>
  </si>
  <si>
    <t xml:space="preserve">  Prévisions cas (2)</t>
  </si>
  <si>
    <t xml:space="preserve">  Voorspellingen geval (2)</t>
  </si>
  <si>
    <t xml:space="preserve">  Forecasts case (2)</t>
  </si>
  <si>
    <t xml:space="preserve">Erreurs absolues</t>
  </si>
  <si>
    <t xml:space="preserve">Absolute fouten</t>
  </si>
  <si>
    <t xml:space="preserve">Absolute errors </t>
  </si>
  <si>
    <t xml:space="preserve">Cas (1)</t>
  </si>
  <si>
    <t xml:space="preserve">Geval (1)</t>
  </si>
  <si>
    <t xml:space="preserve">Case (1)</t>
  </si>
  <si>
    <t xml:space="preserve">Cas (2)</t>
  </si>
  <si>
    <t xml:space="preserve">Geval (2)</t>
  </si>
  <si>
    <t xml:space="preserve">Case (2)</t>
  </si>
  <si>
    <t xml:space="preserve">Erreurs relatives</t>
  </si>
  <si>
    <t xml:space="preserve">Relatieve fouten</t>
  </si>
  <si>
    <t xml:space="preserve">Relative errors</t>
  </si>
  <si>
    <t xml:space="preserve">Critères</t>
  </si>
  <si>
    <t xml:space="preserve">Criteria</t>
  </si>
  <si>
    <t xml:space="preserve">Tableau 5.XX</t>
  </si>
  <si>
    <t xml:space="preserve">Tabel 5.XX</t>
  </si>
  <si>
    <t xml:space="preserve">Table 5.XX</t>
  </si>
  <si>
    <t xml:space="preserve">Calcul des moyennes annuelles</t>
  </si>
  <si>
    <t xml:space="preserve">Berekening van de jaarlijkse gemiddelden</t>
  </si>
  <si>
    <t xml:space="preserve">Computation of the annual averages</t>
  </si>
  <si>
    <t xml:space="preserve">JAN</t>
  </si>
  <si>
    <t xml:space="preserve">FEV</t>
  </si>
  <si>
    <t xml:space="preserve">FEB</t>
  </si>
  <si>
    <t xml:space="preserve">MARS</t>
  </si>
  <si>
    <t xml:space="preserve">MRT</t>
  </si>
  <si>
    <t xml:space="preserve">MAR</t>
  </si>
  <si>
    <t xml:space="preserve">AVR</t>
  </si>
  <si>
    <t xml:space="preserve">APR</t>
  </si>
  <si>
    <t xml:space="preserve">MAI</t>
  </si>
  <si>
    <t xml:space="preserve">MEI</t>
  </si>
  <si>
    <t xml:space="preserve">MAY</t>
  </si>
  <si>
    <t xml:space="preserve">JUIN</t>
  </si>
  <si>
    <t xml:space="preserve">JUN</t>
  </si>
  <si>
    <t xml:space="preserve">JUIL</t>
  </si>
  <si>
    <t xml:space="preserve">JUL</t>
  </si>
  <si>
    <t xml:space="preserve">AOUT</t>
  </si>
  <si>
    <t xml:space="preserve">AUG</t>
  </si>
  <si>
    <t xml:space="preserve">SEP</t>
  </si>
  <si>
    <t xml:space="preserve">OCT</t>
  </si>
  <si>
    <t xml:space="preserve">OKT</t>
  </si>
  <si>
    <t xml:space="preserve">NOV</t>
  </si>
  <si>
    <t xml:space="preserve">DEC</t>
  </si>
  <si>
    <t xml:space="preserve">Moyennes</t>
  </si>
  <si>
    <t xml:space="preserve">Jaarlijkse</t>
  </si>
  <si>
    <t xml:space="preserve">Annual</t>
  </si>
  <si>
    <t xml:space="preserve">annuelles</t>
  </si>
  <si>
    <t xml:space="preserve">gemiddelden</t>
  </si>
  <si>
    <t xml:space="preserve">averages</t>
  </si>
  <si>
    <t xml:space="preserve">Temps</t>
  </si>
  <si>
    <t xml:space="preserve">Tijd</t>
  </si>
  <si>
    <t xml:space="preserve">Time</t>
  </si>
  <si>
    <t xml:space="preserve">Val. Ajust.</t>
  </si>
  <si>
    <r>
      <rPr>
        <sz val="10"/>
        <color rgb="FF339966"/>
        <rFont val="Courier New"/>
        <family val="3"/>
      </rPr>
      <t xml:space="preserve">Aang</t>
    </r>
    <r>
      <rPr>
        <sz val="10"/>
        <rFont val="Courier New"/>
        <family val="0"/>
      </rPr>
      <t xml:space="preserve">. w.</t>
    </r>
  </si>
  <si>
    <t xml:space="preserve">Adj. val.</t>
  </si>
  <si>
    <t xml:space="preserve">Tableau 5.31</t>
  </si>
  <si>
    <t xml:space="preserve">Tabel 5.31</t>
  </si>
  <si>
    <t xml:space="preserve">Table 5.31</t>
  </si>
  <si>
    <t xml:space="preserve">Calcul des coefficients saisonniers</t>
  </si>
  <si>
    <t xml:space="preserve">Berekening van de seizoencoëfficiënten</t>
  </si>
  <si>
    <t xml:space="preserve">Computation of the seasonal coefficients </t>
  </si>
  <si>
    <t xml:space="preserve">Provisoire</t>
  </si>
  <si>
    <t xml:space="preserve">Voorlopig</t>
  </si>
  <si>
    <t xml:space="preserve">Temporary</t>
  </si>
  <si>
    <t xml:space="preserve">Définitif</t>
  </si>
  <si>
    <t xml:space="preserve">Definitief</t>
  </si>
  <si>
    <t xml:space="preserve">Final</t>
  </si>
  <si>
    <t xml:space="preserve">Somme :</t>
  </si>
  <si>
    <t xml:space="preserve">Som :</t>
  </si>
  <si>
    <t xml:space="preserve">Sum :</t>
  </si>
  <si>
    <t xml:space="preserve">Tabel voor de berekening van de trend</t>
  </si>
  <si>
    <t xml:space="preserve">Ajustement</t>
  </si>
  <si>
    <t xml:space="preserve">Schatting</t>
  </si>
  <si>
    <t xml:space="preserve">Fit</t>
  </si>
  <si>
    <t xml:space="preserve">Sortie régression:</t>
  </si>
  <si>
    <t xml:space="preserve">Regressie uitvoer: </t>
  </si>
  <si>
    <t xml:space="preserve">Regression output:</t>
  </si>
  <si>
    <t xml:space="preserve">Constante</t>
  </si>
  <si>
    <t xml:space="preserve">Constante term</t>
  </si>
  <si>
    <t xml:space="preserve">Intercept</t>
  </si>
  <si>
    <t xml:space="preserve">Ecart-type résiduel</t>
  </si>
  <si>
    <t xml:space="preserve">Stand. afw. v.d. residu's</t>
  </si>
  <si>
    <t xml:space="preserve">Residual standard deviation</t>
  </si>
  <si>
    <t xml:space="preserve">R carré</t>
  </si>
  <si>
    <t xml:space="preserve">R kwadraat</t>
  </si>
  <si>
    <t xml:space="preserve">R square</t>
  </si>
  <si>
    <t xml:space="preserve">Nombre d'observations</t>
  </si>
  <si>
    <r>
      <rPr>
        <sz val="10"/>
        <rFont val="Courier New"/>
        <family val="0"/>
      </rPr>
      <t xml:space="preserve">Aantal </t>
    </r>
    <r>
      <rPr>
        <sz val="10"/>
        <color rgb="FF339966"/>
        <rFont val="Courier New"/>
        <family val="3"/>
      </rPr>
      <t xml:space="preserve">observaties</t>
    </r>
  </si>
  <si>
    <t xml:space="preserve">Number of observations</t>
  </si>
  <si>
    <t xml:space="preserve">Degrés de liberté</t>
  </si>
  <si>
    <t xml:space="preserve">Vrijheidsgraden</t>
  </si>
  <si>
    <t xml:space="preserve">Degrees of freedom</t>
  </si>
  <si>
    <t xml:space="preserve">Coefficient de x</t>
  </si>
  <si>
    <t xml:space="preserve">Coëfficiënt(en) X</t>
  </si>
  <si>
    <t xml:space="preserve">Coefficient(s) X</t>
  </si>
  <si>
    <t xml:space="preserve">Erreur-type de coef.</t>
  </si>
  <si>
    <t xml:space="preserve">Stand. afw. v.d. coëf.</t>
  </si>
  <si>
    <t xml:space="preserve">Stand. Dev. of coef.</t>
  </si>
  <si>
    <t xml:space="preserve">Tableau 5.29</t>
  </si>
  <si>
    <t xml:space="preserve">Tabel 5.29</t>
  </si>
  <si>
    <t xml:space="preserve">Table 5.29</t>
  </si>
  <si>
    <t xml:space="preserve">Tableau 5.32</t>
  </si>
  <si>
    <t xml:space="preserve">Tabel 5.32</t>
  </si>
  <si>
    <t xml:space="preserve">Table 5.32</t>
  </si>
  <si>
    <t xml:space="preserve">(suite)</t>
  </si>
  <si>
    <t xml:space="preserve">(vervolgd)</t>
  </si>
  <si>
    <t xml:space="preserve">(continued)</t>
  </si>
  <si>
    <t xml:space="preserve">Figure 5.XX: Données corrigées des variations saisonnières</t>
  </si>
  <si>
    <r>
      <rPr>
        <sz val="10"/>
        <rFont val="Courier New"/>
        <family val="0"/>
      </rPr>
      <t xml:space="preserve">Figuur 5.XX: </t>
    </r>
    <r>
      <rPr>
        <sz val="10"/>
        <color rgb="FF339966"/>
        <rFont val="Courier New"/>
        <family val="3"/>
      </rPr>
      <t xml:space="preserve">Seizoengezuiverde</t>
    </r>
    <r>
      <rPr>
        <sz val="10"/>
        <rFont val="Courier New"/>
        <family val="0"/>
      </rPr>
      <t xml:space="preserve"> gegevens</t>
    </r>
  </si>
  <si>
    <t xml:space="preserve">Figure 5.XX: Seasonally adjusted data</t>
  </si>
  <si>
    <t xml:space="preserve">Corr. var.</t>
  </si>
  <si>
    <r>
      <rPr>
        <sz val="10"/>
        <color rgb="FF339966"/>
        <rFont val="Courier New"/>
        <family val="3"/>
      </rPr>
      <t xml:space="preserve">Seizoen</t>
    </r>
    <r>
      <rPr>
        <sz val="10"/>
        <rFont val="Courier New"/>
        <family val="0"/>
      </rPr>
      <t xml:space="preserve">-</t>
    </r>
  </si>
  <si>
    <t xml:space="preserve">Seasonally</t>
  </si>
  <si>
    <t xml:space="preserve">saisonn.</t>
  </si>
  <si>
    <t xml:space="preserve">gezuiverd</t>
  </si>
  <si>
    <t xml:space="preserve">adjusted</t>
  </si>
  <si>
    <t xml:space="preserve">Désaisonn.</t>
  </si>
  <si>
    <t xml:space="preserve">Seizoengez.</t>
  </si>
  <si>
    <t xml:space="preserve">Seas.adj.</t>
  </si>
  <si>
    <t xml:space="preserve">Afvlakking-</t>
  </si>
  <si>
    <t xml:space="preserve">Smoothing</t>
  </si>
  <si>
    <t xml:space="preserve">de lissage</t>
  </si>
  <si>
    <t xml:space="preserve">constante</t>
  </si>
  <si>
    <t xml:space="preserve">constant</t>
  </si>
  <si>
    <t xml:space="preserve">Mois</t>
  </si>
  <si>
    <t xml:space="preserve">Maand</t>
  </si>
  <si>
    <t xml:space="preserve">Month</t>
  </si>
  <si>
    <t xml:space="preserve">Erreur</t>
  </si>
  <si>
    <t xml:space="preserve">Fout</t>
  </si>
  <si>
    <t xml:space="preserve">Error</t>
  </si>
  <si>
    <t xml:space="preserve">Tableau pour la figure 5.35</t>
  </si>
  <si>
    <t xml:space="preserve">Tabel voor figuur 5.35</t>
  </si>
  <si>
    <t xml:space="preserve">Table for figure 5.35</t>
  </si>
  <si>
    <t xml:space="preserve">MA(12)</t>
  </si>
  <si>
    <t xml:space="preserve">CMA(12)</t>
  </si>
  <si>
    <t xml:space="preserve">Tendance</t>
  </si>
  <si>
    <t xml:space="preserve">Saisonnier</t>
  </si>
  <si>
    <t xml:space="preserve">Seizoencoëf.</t>
  </si>
  <si>
    <t xml:space="preserve">numéro</t>
  </si>
  <si>
    <t xml:space="preserve">nummer</t>
  </si>
  <si>
    <t xml:space="preserve">number</t>
  </si>
  <si>
    <t xml:space="preserve">LimInf80</t>
  </si>
  <si>
    <t xml:space="preserve">OndGrens80</t>
  </si>
  <si>
    <t xml:space="preserve">LowLim80</t>
  </si>
  <si>
    <t xml:space="preserve">LimSup80</t>
  </si>
  <si>
    <t xml:space="preserve">BovGrens80</t>
  </si>
  <si>
    <t xml:space="preserve">UpLim80</t>
  </si>
  <si>
    <t xml:space="preserve">Lissage</t>
  </si>
  <si>
    <r>
      <rPr>
        <sz val="10"/>
        <color rgb="FF339966"/>
        <rFont val="Courier New"/>
        <family val="3"/>
      </rPr>
      <t xml:space="preserve">Enkel</t>
    </r>
    <r>
      <rPr>
        <sz val="10"/>
        <rFont val="Courier New"/>
        <family val="0"/>
      </rPr>
      <t xml:space="preserve">voudig</t>
    </r>
  </si>
  <si>
    <t xml:space="preserve">Simple</t>
  </si>
  <si>
    <t xml:space="preserve">exponentiel</t>
  </si>
  <si>
    <r>
      <rPr>
        <sz val="10"/>
        <color rgb="FF339966"/>
        <rFont val="Courier New"/>
        <family val="3"/>
      </rPr>
      <t xml:space="preserve">e</t>
    </r>
    <r>
      <rPr>
        <sz val="10"/>
        <rFont val="Courier New"/>
        <family val="0"/>
      </rPr>
      <t xml:space="preserve">xponentieel</t>
    </r>
  </si>
  <si>
    <t xml:space="preserve">Exponential</t>
  </si>
  <si>
    <t xml:space="preserve">simple</t>
  </si>
  <si>
    <t xml:space="preserve">effenen</t>
  </si>
  <si>
    <t xml:space="preserve">SES sur données</t>
  </si>
  <si>
    <t xml:space="preserve">SES over</t>
  </si>
  <si>
    <t xml:space="preserve">SES on</t>
  </si>
  <si>
    <t xml:space="preserve">désaison</t>
  </si>
  <si>
    <t xml:space="preserve">seizoengez.</t>
  </si>
  <si>
    <t xml:space="preserve">seasonally </t>
  </si>
  <si>
    <t xml:space="preserve">nalisées</t>
  </si>
  <si>
    <t xml:space="preserve">gegevens</t>
  </si>
  <si>
    <t xml:space="preserve">adjusted data</t>
  </si>
  <si>
    <t xml:space="preserve">Exponentieel</t>
  </si>
  <si>
    <t xml:space="preserve">Winters</t>
  </si>
  <si>
    <t xml:space="preserve">exponential </t>
  </si>
  <si>
    <t xml:space="preserve"> de Winters</t>
  </si>
  <si>
    <t xml:space="preserve"> v. Winters</t>
  </si>
  <si>
    <t xml:space="preserve"> smoothing</t>
  </si>
  <si>
    <t xml:space="preserve">Niveau</t>
  </si>
  <si>
    <t xml:space="preserve">Level</t>
  </si>
  <si>
    <t xml:space="preserve">Pente</t>
  </si>
  <si>
    <t xml:space="preserve">Helling</t>
  </si>
  <si>
    <t xml:space="preserve">Slope</t>
  </si>
  <si>
    <t xml:space="preserve">Seizoenc.</t>
  </si>
  <si>
    <t xml:space="preserve">Constantes</t>
  </si>
  <si>
    <t xml:space="preserve">constanten</t>
  </si>
  <si>
    <t xml:space="preserve">constants</t>
  </si>
  <si>
    <t xml:space="preserve">Décomposition saisonnière</t>
  </si>
  <si>
    <r>
      <rPr>
        <sz val="10"/>
        <rFont val="Courier New"/>
        <family val="0"/>
      </rPr>
      <t xml:space="preserve">Seizoen</t>
    </r>
    <r>
      <rPr>
        <sz val="10"/>
        <color rgb="FF339966"/>
        <rFont val="Courier New"/>
        <family val="3"/>
      </rPr>
      <t xml:space="preserve">opsplitsing</t>
    </r>
  </si>
  <si>
    <t xml:space="preserve">Seasonal decomposition</t>
  </si>
  <si>
    <t xml:space="preserve">SES s/Désaisonn.+prév.</t>
  </si>
  <si>
    <t xml:space="preserve">SES/seizoeng.geg.+voorsp.</t>
  </si>
  <si>
    <t xml:space="preserve">SES on Seas.adj.+forecasts</t>
  </si>
  <si>
    <t xml:space="preserve">Avec saisonnalité</t>
  </si>
  <si>
    <t xml:space="preserve">Met seizoensgebondenheid</t>
  </si>
  <si>
    <t xml:space="preserve">With seasonali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0"/>
    <numFmt numFmtId="167" formatCode="0.000_)"/>
    <numFmt numFmtId="168" formatCode=";;;"/>
    <numFmt numFmtId="169" formatCode="0.00"/>
    <numFmt numFmtId="170" formatCode="0.0000"/>
    <numFmt numFmtId="171" formatCode="0"/>
    <numFmt numFmtId="172" formatCode="0.0000_)"/>
    <numFmt numFmtId="173" formatCode="0%"/>
    <numFmt numFmtId="174" formatCode="0.0%"/>
    <numFmt numFmtId="175" formatCode="0.0"/>
  </numFmts>
  <fonts count="1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Times New Roman"/>
      <family val="1"/>
    </font>
    <font>
      <u val="single"/>
      <sz val="12"/>
      <color rgb="FF0000FF"/>
      <name val="Courier New"/>
      <family val="0"/>
    </font>
    <font>
      <i val="true"/>
      <sz val="10"/>
      <color rgb="FFFF6600"/>
      <name val="Times New Roman"/>
      <family val="1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3"/>
    </font>
    <font>
      <sz val="10"/>
      <color rgb="FFFF0000"/>
      <name val="Courier New"/>
      <family val="3"/>
    </font>
    <font>
      <sz val="10"/>
      <color rgb="FFFFFFFF"/>
      <name val="Times New Roman"/>
      <family val="1"/>
    </font>
    <font>
      <b val="true"/>
      <sz val="10"/>
      <name val="Courier New"/>
      <family val="3"/>
    </font>
    <font>
      <sz val="12"/>
      <name val="Times New Roman"/>
      <family val="1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Courier New"/>
      <family val="0"/>
    </font>
    <font>
      <sz val="10"/>
      <color rgb="FF339966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worksheet" Target="worksheets/sheet8.xml"/><Relationship Id="rId8" Type="http://schemas.openxmlformats.org/officeDocument/2006/relationships/worksheet" Target="worksheets/sheet9.xml"/><Relationship Id="rId9" Type="http://schemas.openxmlformats.org/officeDocument/2006/relationships/worksheet" Target="worksheets/sheet10.xml"/><Relationship Id="rId10" Type="http://schemas.openxmlformats.org/officeDocument/2006/relationships/worksheet" Target="worksheets/sheet11.xml"/><Relationship Id="rId11" Type="http://schemas.openxmlformats.org/officeDocument/2006/relationships/worksheet" Target="worksheets/sheet1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n!$D$24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7:$A$131</c:f>
              <c:strCache>
                <c:ptCount val="105"/>
                <c:pt idx="0">
                  <c:v>19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6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6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6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</c:strCache>
            </c:strRef>
          </c:cat>
          <c:val>
            <c:numRef>
              <c:f>Main!$D$27:$D$131</c:f>
              <c:numCache>
                <c:formatCode>General</c:formatCode>
                <c:ptCount val="105"/>
                <c:pt idx="0">
                  <c:v>2.851</c:v>
                </c:pt>
                <c:pt idx="1">
                  <c:v>2.672</c:v>
                </c:pt>
                <c:pt idx="2">
                  <c:v>2.755</c:v>
                </c:pt>
                <c:pt idx="3">
                  <c:v>2.721</c:v>
                </c:pt>
                <c:pt idx="4">
                  <c:v>2.946</c:v>
                </c:pt>
                <c:pt idx="5">
                  <c:v>3.036</c:v>
                </c:pt>
                <c:pt idx="6">
                  <c:v>2.282</c:v>
                </c:pt>
                <c:pt idx="7">
                  <c:v>2.212</c:v>
                </c:pt>
                <c:pt idx="8">
                  <c:v>2.922</c:v>
                </c:pt>
                <c:pt idx="9">
                  <c:v>4.301</c:v>
                </c:pt>
                <c:pt idx="10">
                  <c:v>5.764</c:v>
                </c:pt>
                <c:pt idx="11">
                  <c:v>7.132</c:v>
                </c:pt>
                <c:pt idx="12">
                  <c:v>2.541</c:v>
                </c:pt>
                <c:pt idx="13">
                  <c:v>2.475</c:v>
                </c:pt>
                <c:pt idx="14">
                  <c:v>3.031</c:v>
                </c:pt>
                <c:pt idx="15">
                  <c:v>3.266</c:v>
                </c:pt>
                <c:pt idx="16">
                  <c:v>3.776</c:v>
                </c:pt>
                <c:pt idx="17">
                  <c:v>3.23</c:v>
                </c:pt>
                <c:pt idx="18">
                  <c:v>3.028</c:v>
                </c:pt>
                <c:pt idx="19">
                  <c:v>1.759</c:v>
                </c:pt>
                <c:pt idx="20">
                  <c:v>3.595</c:v>
                </c:pt>
                <c:pt idx="21">
                  <c:v>4.474</c:v>
                </c:pt>
                <c:pt idx="22">
                  <c:v>6.838</c:v>
                </c:pt>
                <c:pt idx="23">
                  <c:v>8.357</c:v>
                </c:pt>
                <c:pt idx="24">
                  <c:v>3.113</c:v>
                </c:pt>
                <c:pt idx="25">
                  <c:v>3.006</c:v>
                </c:pt>
                <c:pt idx="26">
                  <c:v>4.047</c:v>
                </c:pt>
                <c:pt idx="27">
                  <c:v>3.523</c:v>
                </c:pt>
                <c:pt idx="28">
                  <c:v>3.937</c:v>
                </c:pt>
                <c:pt idx="29">
                  <c:v>3.986</c:v>
                </c:pt>
                <c:pt idx="30">
                  <c:v>3.26</c:v>
                </c:pt>
                <c:pt idx="31">
                  <c:v>1.573</c:v>
                </c:pt>
                <c:pt idx="32">
                  <c:v>3.528</c:v>
                </c:pt>
                <c:pt idx="33">
                  <c:v>5.211</c:v>
                </c:pt>
                <c:pt idx="34">
                  <c:v>7.614</c:v>
                </c:pt>
                <c:pt idx="35">
                  <c:v>9.254</c:v>
                </c:pt>
                <c:pt idx="36">
                  <c:v>5.375</c:v>
                </c:pt>
                <c:pt idx="37">
                  <c:v>3.088</c:v>
                </c:pt>
                <c:pt idx="38">
                  <c:v>3.718</c:v>
                </c:pt>
                <c:pt idx="39">
                  <c:v>4.514</c:v>
                </c:pt>
                <c:pt idx="40">
                  <c:v>4.52</c:v>
                </c:pt>
                <c:pt idx="41">
                  <c:v>4.539</c:v>
                </c:pt>
                <c:pt idx="42">
                  <c:v>3.663</c:v>
                </c:pt>
                <c:pt idx="43">
                  <c:v>1.643</c:v>
                </c:pt>
                <c:pt idx="44">
                  <c:v>4.739</c:v>
                </c:pt>
                <c:pt idx="45">
                  <c:v>5.428</c:v>
                </c:pt>
                <c:pt idx="46">
                  <c:v>8.314</c:v>
                </c:pt>
                <c:pt idx="47">
                  <c:v>10.651</c:v>
                </c:pt>
                <c:pt idx="48">
                  <c:v>3.633</c:v>
                </c:pt>
                <c:pt idx="49">
                  <c:v>4.292</c:v>
                </c:pt>
                <c:pt idx="50">
                  <c:v>4.154</c:v>
                </c:pt>
                <c:pt idx="51">
                  <c:v>4.121</c:v>
                </c:pt>
                <c:pt idx="52">
                  <c:v>4.647</c:v>
                </c:pt>
                <c:pt idx="53">
                  <c:v>4.753</c:v>
                </c:pt>
                <c:pt idx="54">
                  <c:v>3.965</c:v>
                </c:pt>
                <c:pt idx="55">
                  <c:v>1.723</c:v>
                </c:pt>
                <c:pt idx="56">
                  <c:v>5.048</c:v>
                </c:pt>
                <c:pt idx="57">
                  <c:v>6.922</c:v>
                </c:pt>
                <c:pt idx="58">
                  <c:v>9.858</c:v>
                </c:pt>
                <c:pt idx="59">
                  <c:v>11.331</c:v>
                </c:pt>
                <c:pt idx="60">
                  <c:v>4.016</c:v>
                </c:pt>
                <c:pt idx="61">
                  <c:v>3.957</c:v>
                </c:pt>
                <c:pt idx="62">
                  <c:v>4.51</c:v>
                </c:pt>
                <c:pt idx="63">
                  <c:v>4.276</c:v>
                </c:pt>
                <c:pt idx="64">
                  <c:v>4.968</c:v>
                </c:pt>
                <c:pt idx="65">
                  <c:v>4.677</c:v>
                </c:pt>
                <c:pt idx="66">
                  <c:v>3.523</c:v>
                </c:pt>
                <c:pt idx="67">
                  <c:v>1.821</c:v>
                </c:pt>
                <c:pt idx="68">
                  <c:v>5.222</c:v>
                </c:pt>
                <c:pt idx="69">
                  <c:v>6.873</c:v>
                </c:pt>
                <c:pt idx="70">
                  <c:v>10.803</c:v>
                </c:pt>
                <c:pt idx="71">
                  <c:v>13.916</c:v>
                </c:pt>
                <c:pt idx="72">
                  <c:v>2.639</c:v>
                </c:pt>
                <c:pt idx="73">
                  <c:v>2.899</c:v>
                </c:pt>
                <c:pt idx="74">
                  <c:v>3.37</c:v>
                </c:pt>
                <c:pt idx="75">
                  <c:v>3.74</c:v>
                </c:pt>
                <c:pt idx="76">
                  <c:v>2.927</c:v>
                </c:pt>
                <c:pt idx="77">
                  <c:v>3.986</c:v>
                </c:pt>
                <c:pt idx="78">
                  <c:v>4.217</c:v>
                </c:pt>
                <c:pt idx="79">
                  <c:v>1.738</c:v>
                </c:pt>
                <c:pt idx="80">
                  <c:v>5.221</c:v>
                </c:pt>
                <c:pt idx="81">
                  <c:v>6.424</c:v>
                </c:pt>
                <c:pt idx="82">
                  <c:v>9.842</c:v>
                </c:pt>
                <c:pt idx="83">
                  <c:v>13.076</c:v>
                </c:pt>
                <c:pt idx="84">
                  <c:v>3.934</c:v>
                </c:pt>
                <c:pt idx="85">
                  <c:v>3.162</c:v>
                </c:pt>
                <c:pt idx="86">
                  <c:v>4.286</c:v>
                </c:pt>
                <c:pt idx="87">
                  <c:v>4.676</c:v>
                </c:pt>
                <c:pt idx="88">
                  <c:v>5.01</c:v>
                </c:pt>
                <c:pt idx="89">
                  <c:v>4.874</c:v>
                </c:pt>
                <c:pt idx="90">
                  <c:v>4.633</c:v>
                </c:pt>
                <c:pt idx="91">
                  <c:v>1.659</c:v>
                </c:pt>
                <c:pt idx="92">
                  <c:v>5.951</c:v>
                </c:pt>
                <c:pt idx="93">
                  <c:v>6.981</c:v>
                </c:pt>
                <c:pt idx="94">
                  <c:v>9.851</c:v>
                </c:pt>
                <c:pt idx="95">
                  <c:v>12.67</c:v>
                </c:pt>
                <c:pt idx="96">
                  <c:v>4.348</c:v>
                </c:pt>
                <c:pt idx="97">
                  <c:v>3.564</c:v>
                </c:pt>
                <c:pt idx="98">
                  <c:v>4.577</c:v>
                </c:pt>
                <c:pt idx="99">
                  <c:v>4.788</c:v>
                </c:pt>
                <c:pt idx="100">
                  <c:v>4.618</c:v>
                </c:pt>
                <c:pt idx="101">
                  <c:v>5.312</c:v>
                </c:pt>
                <c:pt idx="102">
                  <c:v>4.298</c:v>
                </c:pt>
                <c:pt idx="103">
                  <c:v>1.431</c:v>
                </c:pt>
                <c:pt idx="104">
                  <c:v>5.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14527"/>
        <c:axId val="67357477"/>
      </c:lineChart>
      <c:catAx>
        <c:axId val="59114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Ja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477"/>
        <c:crossesAt val="0"/>
        <c:auto val="1"/>
        <c:lblAlgn val="ctr"/>
        <c:lblOffset val="100"/>
        <c:noMultiLvlLbl val="0"/>
      </c:catAx>
      <c:valAx>
        <c:axId val="6735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n!$D$24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46:$A$162</c:f>
              <c:strCache>
                <c:ptCount val="17"/>
                <c:pt idx="0">
                  <c:v>1970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n</c:v>
                </c:pt>
                <c:pt idx="6">
                  <c:v>Jl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1971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</c:strCache>
            </c:strRef>
          </c:cat>
          <c:val>
            <c:numRef>
              <c:f>Main!$M$146:$M$162</c:f>
              <c:numCache>
                <c:formatCode>General</c:formatCode>
                <c:ptCount val="17"/>
                <c:pt idx="0">
                  <c:v>4.348</c:v>
                </c:pt>
                <c:pt idx="1">
                  <c:v>3.564</c:v>
                </c:pt>
                <c:pt idx="2">
                  <c:v>4.577</c:v>
                </c:pt>
                <c:pt idx="3">
                  <c:v>4.788</c:v>
                </c:pt>
                <c:pt idx="4">
                  <c:v>4.618</c:v>
                </c:pt>
                <c:pt idx="5">
                  <c:v>5.312</c:v>
                </c:pt>
                <c:pt idx="6">
                  <c:v>4.298</c:v>
                </c:pt>
                <c:pt idx="7">
                  <c:v>1.431</c:v>
                </c:pt>
                <c:pt idx="8">
                  <c:v>5.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n!$A$138</c:f>
              <c:strCache>
                <c:ptCount val="1"/>
                <c:pt idx="0">
                  <c:v>Prévi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plus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46:$A$162</c:f>
              <c:strCache>
                <c:ptCount val="17"/>
                <c:pt idx="0">
                  <c:v>1970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n</c:v>
                </c:pt>
                <c:pt idx="6">
                  <c:v>Jl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1971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</c:strCache>
            </c:strRef>
          </c:cat>
          <c:val>
            <c:numRef>
              <c:f>Main!$F$146:$F$162</c:f>
              <c:numCache>
                <c:formatCode>General</c:formatCode>
                <c:ptCount val="17"/>
                <c:pt idx="0">
                  <c:v>4.27421287557434</c:v>
                </c:pt>
                <c:pt idx="1">
                  <c:v>3.97734146966846</c:v>
                </c:pt>
                <c:pt idx="2">
                  <c:v>4.79386376076433</c:v>
                </c:pt>
                <c:pt idx="3">
                  <c:v>4.95892864151733</c:v>
                </c:pt>
                <c:pt idx="4">
                  <c:v>5.43444672798831</c:v>
                </c:pt>
                <c:pt idx="5">
                  <c:v>5.22971927685754</c:v>
                </c:pt>
                <c:pt idx="6">
                  <c:v>4.41079905039434</c:v>
                </c:pt>
                <c:pt idx="7">
                  <c:v>2.17688619271356</c:v>
                </c:pt>
                <c:pt idx="8">
                  <c:v>5.59096046528733</c:v>
                </c:pt>
                <c:pt idx="9">
                  <c:v>7.31961945356271</c:v>
                </c:pt>
                <c:pt idx="10">
                  <c:v>10.6124524772067</c:v>
                </c:pt>
                <c:pt idx="11">
                  <c:v>13.0934392691418</c:v>
                </c:pt>
                <c:pt idx="12">
                  <c:v>4.48886194466178</c:v>
                </c:pt>
                <c:pt idx="13">
                  <c:v>4.17624936664966</c:v>
                </c:pt>
                <c:pt idx="14">
                  <c:v>5.03261116802592</c:v>
                </c:pt>
                <c:pt idx="15">
                  <c:v>5.20487599014458</c:v>
                </c:pt>
                <c:pt idx="16">
                  <c:v>5.702868877990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n!$A$175</c:f>
              <c:strCache>
                <c:ptCount val="1"/>
                <c:pt idx="0">
                  <c:v>LimInf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46:$A$162</c:f>
              <c:strCache>
                <c:ptCount val="17"/>
                <c:pt idx="0">
                  <c:v>1970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n</c:v>
                </c:pt>
                <c:pt idx="6">
                  <c:v>Jl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1971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</c:strCache>
            </c:strRef>
          </c:cat>
          <c:val>
            <c:numRef>
              <c:f>Main!$G$146:$G$162</c:f>
              <c:numCache>
                <c:formatCode>General</c:formatCode>
                <c:ptCount val="17"/>
                <c:pt idx="0">
                  <c:v>3.71199768428923</c:v>
                </c:pt>
                <c:pt idx="1">
                  <c:v>3.45417571721974</c:v>
                </c:pt>
                <c:pt idx="2">
                  <c:v>4.16329548779531</c:v>
                </c:pt>
                <c:pt idx="3">
                  <c:v>4.30664830454763</c:v>
                </c:pt>
                <c:pt idx="4">
                  <c:v>4.71961838516878</c:v>
                </c:pt>
                <c:pt idx="5">
                  <c:v>4.54182007548451</c:v>
                </c:pt>
                <c:pt idx="6">
                  <c:v>3.83061778567331</c:v>
                </c:pt>
                <c:pt idx="7">
                  <c:v>1.89054610557461</c:v>
                </c:pt>
                <c:pt idx="8">
                  <c:v>4.85554484632693</c:v>
                </c:pt>
                <c:pt idx="9">
                  <c:v>6.35682200499951</c:v>
                </c:pt>
                <c:pt idx="10">
                  <c:v>9.21652715173376</c:v>
                </c:pt>
                <c:pt idx="11">
                  <c:v>11.3711735145866</c:v>
                </c:pt>
                <c:pt idx="12">
                  <c:v>3.89841255659022</c:v>
                </c:pt>
                <c:pt idx="13">
                  <c:v>3.62691995679668</c:v>
                </c:pt>
                <c:pt idx="14">
                  <c:v>4.37063888614348</c:v>
                </c:pt>
                <c:pt idx="15">
                  <c:v>4.520244588855</c:v>
                </c:pt>
                <c:pt idx="16">
                  <c:v>4.9527332131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n!$A$176</c:f>
              <c:strCache>
                <c:ptCount val="1"/>
                <c:pt idx="0">
                  <c:v>LimSup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46:$A$162</c:f>
              <c:strCache>
                <c:ptCount val="17"/>
                <c:pt idx="0">
                  <c:v>1970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n</c:v>
                </c:pt>
                <c:pt idx="6">
                  <c:v>Jl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1971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</c:strCache>
            </c:strRef>
          </c:cat>
          <c:val>
            <c:numRef>
              <c:f>Main!$H$146:$H$162</c:f>
              <c:numCache>
                <c:formatCode>General</c:formatCode>
                <c:ptCount val="17"/>
                <c:pt idx="0">
                  <c:v>4.74464798074826</c:v>
                </c:pt>
                <c:pt idx="1">
                  <c:v>4.41510184966466</c:v>
                </c:pt>
                <c:pt idx="2">
                  <c:v>5.32149349473765</c:v>
                </c:pt>
                <c:pt idx="3">
                  <c:v>5.50472600466545</c:v>
                </c:pt>
                <c:pt idx="4">
                  <c:v>6.03258130679067</c:v>
                </c:pt>
                <c:pt idx="5">
                  <c:v>5.805320822606</c:v>
                </c:pt>
                <c:pt idx="6">
                  <c:v>4.89626731685134</c:v>
                </c:pt>
                <c:pt idx="7">
                  <c:v>2.41648204692876</c:v>
                </c:pt>
                <c:pt idx="8">
                  <c:v>6.20632150393407</c:v>
                </c:pt>
                <c:pt idx="9">
                  <c:v>8.12524286252948</c:v>
                </c:pt>
                <c:pt idx="10">
                  <c:v>11.7804968265648</c:v>
                </c:pt>
                <c:pt idx="11">
                  <c:v>14.5345498686786</c:v>
                </c:pt>
                <c:pt idx="12">
                  <c:v>4.98292209152904</c:v>
                </c:pt>
                <c:pt idx="13">
                  <c:v>4.63590225882536</c:v>
                </c:pt>
                <c:pt idx="14">
                  <c:v>5.58651829269425</c:v>
                </c:pt>
                <c:pt idx="15">
                  <c:v>5.7777431951997</c:v>
                </c:pt>
                <c:pt idx="16">
                  <c:v>6.33054695545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7471"/>
        <c:axId val="78490160"/>
      </c:lineChart>
      <c:catAx>
        <c:axId val="518574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160"/>
        <c:crossesAt val="0"/>
        <c:auto val="1"/>
        <c:lblAlgn val="ctr"/>
        <c:lblOffset val="100"/>
        <c:noMultiLvlLbl val="0"/>
      </c:catAx>
      <c:valAx>
        <c:axId val="78490160"/>
        <c:scaling>
          <c:orientation val="minMax"/>
          <c:max val="16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BI$8:$BT$8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S</c:v>
                </c:pt>
                <c:pt idx="3">
                  <c:v>AVR</c:v>
                </c:pt>
                <c:pt idx="4">
                  <c:v>MAI</c:v>
                </c:pt>
                <c:pt idx="5">
                  <c:v>JUIN</c:v>
                </c:pt>
                <c:pt idx="6">
                  <c:v>JUIL</c:v>
                </c:pt>
                <c:pt idx="7">
                  <c:v>AOUT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Main!$BI$19:$BT$19</c:f>
              <c:numCache>
                <c:formatCode>General</c:formatCode>
                <c:ptCount val="12"/>
                <c:pt idx="0">
                  <c:v>0.733362955122697</c:v>
                </c:pt>
                <c:pt idx="1">
                  <c:v>0.67958218382931</c:v>
                </c:pt>
                <c:pt idx="2">
                  <c:v>0.81569654535009</c:v>
                </c:pt>
                <c:pt idx="3">
                  <c:v>0.840295628397931</c:v>
                </c:pt>
                <c:pt idx="4">
                  <c:v>0.917082296153156</c:v>
                </c:pt>
                <c:pt idx="5">
                  <c:v>0.878916135380754</c:v>
                </c:pt>
                <c:pt idx="6">
                  <c:v>0.738260643074691</c:v>
                </c:pt>
                <c:pt idx="7">
                  <c:v>0.362876455905208</c:v>
                </c:pt>
                <c:pt idx="8">
                  <c:v>0.928212236793496</c:v>
                </c:pt>
                <c:pt idx="9">
                  <c:v>1.21030351354943</c:v>
                </c:pt>
                <c:pt idx="10">
                  <c:v>1.74772676467721</c:v>
                </c:pt>
                <c:pt idx="11">
                  <c:v>2.14768464176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2551"/>
        <c:axId val="5339097"/>
      </c:lineChart>
      <c:catAx>
        <c:axId val="4897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97"/>
        <c:crossesAt val="0"/>
        <c:auto val="1"/>
        <c:lblAlgn val="ctr"/>
        <c:lblOffset val="100"/>
        <c:noMultiLvlLbl val="0"/>
      </c:catAx>
      <c:valAx>
        <c:axId val="533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n!$W$24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T$27:$T$154</c:f>
              <c:strCache>
                <c:ptCount val="128"/>
                <c:pt idx="0">
                  <c:v>19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6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6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6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Tableau 5.36</c:v>
                </c:pt>
                <c:pt idx="110">
                  <c:v>------------</c:v>
                </c:pt>
                <c:pt idx="111">
                  <c:v>Prévision</c:v>
                </c:pt>
                <c:pt idx="112">
                  <c:v>----------</c:v>
                </c:pt>
                <c:pt idx="113">
                  <c:v/>
                </c:pt>
                <c:pt idx="114">
                  <c:v>TAB5.36</c:v>
                </c:pt>
                <c:pt idx="115">
                  <c:v>0</c:v>
                </c:pt>
                <c:pt idx="116">
                  <c:v/>
                </c:pt>
                <c:pt idx="117">
                  <c:v>Année</c:v>
                </c:pt>
                <c:pt idx="118">
                  <c:v>0</c:v>
                </c:pt>
                <c:pt idx="119">
                  <c:v>1970</c:v>
                </c:pt>
                <c:pt idx="120">
                  <c:v>#REF!</c:v>
                </c:pt>
                <c:pt idx="121">
                  <c:v>#REF!</c:v>
                </c:pt>
                <c:pt idx="122">
                  <c:v>A</c:v>
                </c:pt>
                <c:pt idx="123">
                  <c:v>M</c:v>
                </c:pt>
                <c:pt idx="124">
                  <c:v>Jn</c:v>
                </c:pt>
                <c:pt idx="125">
                  <c:v>Jl</c:v>
                </c:pt>
                <c:pt idx="126">
                  <c:v>A</c:v>
                </c:pt>
                <c:pt idx="127">
                  <c:v>S</c:v>
                </c:pt>
              </c:strCache>
            </c:strRef>
          </c:cat>
          <c:val>
            <c:numRef>
              <c:f>Main!$W$27:$W$131</c:f>
              <c:numCache>
                <c:formatCode>General</c:formatCode>
                <c:ptCount val="105"/>
                <c:pt idx="0">
                  <c:v>2.851</c:v>
                </c:pt>
                <c:pt idx="1">
                  <c:v>2.672</c:v>
                </c:pt>
                <c:pt idx="2">
                  <c:v>2.755</c:v>
                </c:pt>
                <c:pt idx="3">
                  <c:v>2.721</c:v>
                </c:pt>
                <c:pt idx="4">
                  <c:v>2.946</c:v>
                </c:pt>
                <c:pt idx="5">
                  <c:v>3.036</c:v>
                </c:pt>
                <c:pt idx="6">
                  <c:v>2.282</c:v>
                </c:pt>
                <c:pt idx="7">
                  <c:v>2.212</c:v>
                </c:pt>
                <c:pt idx="8">
                  <c:v>2.922</c:v>
                </c:pt>
                <c:pt idx="9">
                  <c:v>4.301</c:v>
                </c:pt>
                <c:pt idx="10">
                  <c:v>5.764</c:v>
                </c:pt>
                <c:pt idx="11">
                  <c:v>7.132</c:v>
                </c:pt>
                <c:pt idx="12">
                  <c:v>2.541</c:v>
                </c:pt>
                <c:pt idx="13">
                  <c:v>2.475</c:v>
                </c:pt>
                <c:pt idx="14">
                  <c:v>3.031</c:v>
                </c:pt>
                <c:pt idx="15">
                  <c:v>3.266</c:v>
                </c:pt>
                <c:pt idx="16">
                  <c:v>3.776</c:v>
                </c:pt>
                <c:pt idx="17">
                  <c:v>3.23</c:v>
                </c:pt>
                <c:pt idx="18">
                  <c:v>3.028</c:v>
                </c:pt>
                <c:pt idx="19">
                  <c:v>1.759</c:v>
                </c:pt>
                <c:pt idx="20">
                  <c:v>3.595</c:v>
                </c:pt>
                <c:pt idx="21">
                  <c:v>4.474</c:v>
                </c:pt>
                <c:pt idx="22">
                  <c:v>6.838</c:v>
                </c:pt>
                <c:pt idx="23">
                  <c:v>8.357</c:v>
                </c:pt>
                <c:pt idx="24">
                  <c:v>3.113</c:v>
                </c:pt>
                <c:pt idx="25">
                  <c:v>3.006</c:v>
                </c:pt>
                <c:pt idx="26">
                  <c:v>4.047</c:v>
                </c:pt>
                <c:pt idx="27">
                  <c:v>3.523</c:v>
                </c:pt>
                <c:pt idx="28">
                  <c:v>3.937</c:v>
                </c:pt>
                <c:pt idx="29">
                  <c:v>3.986</c:v>
                </c:pt>
                <c:pt idx="30">
                  <c:v>3.26</c:v>
                </c:pt>
                <c:pt idx="31">
                  <c:v>1.573</c:v>
                </c:pt>
                <c:pt idx="32">
                  <c:v>3.528</c:v>
                </c:pt>
                <c:pt idx="33">
                  <c:v>5.211</c:v>
                </c:pt>
                <c:pt idx="34">
                  <c:v>7.614</c:v>
                </c:pt>
                <c:pt idx="35">
                  <c:v>9.254</c:v>
                </c:pt>
                <c:pt idx="36">
                  <c:v>5.375</c:v>
                </c:pt>
                <c:pt idx="37">
                  <c:v>3.088</c:v>
                </c:pt>
                <c:pt idx="38">
                  <c:v>3.718</c:v>
                </c:pt>
                <c:pt idx="39">
                  <c:v>4.514</c:v>
                </c:pt>
                <c:pt idx="40">
                  <c:v>4.52</c:v>
                </c:pt>
                <c:pt idx="41">
                  <c:v>4.539</c:v>
                </c:pt>
                <c:pt idx="42">
                  <c:v>3.663</c:v>
                </c:pt>
                <c:pt idx="43">
                  <c:v>1.643</c:v>
                </c:pt>
                <c:pt idx="44">
                  <c:v>4.739</c:v>
                </c:pt>
                <c:pt idx="45">
                  <c:v>5.428</c:v>
                </c:pt>
                <c:pt idx="46">
                  <c:v>8.314</c:v>
                </c:pt>
                <c:pt idx="47">
                  <c:v>10.651</c:v>
                </c:pt>
                <c:pt idx="48">
                  <c:v>3.633</c:v>
                </c:pt>
                <c:pt idx="49">
                  <c:v>4.292</c:v>
                </c:pt>
                <c:pt idx="50">
                  <c:v>4.154</c:v>
                </c:pt>
                <c:pt idx="51">
                  <c:v>4.121</c:v>
                </c:pt>
                <c:pt idx="52">
                  <c:v>4.647</c:v>
                </c:pt>
                <c:pt idx="53">
                  <c:v>4.753</c:v>
                </c:pt>
                <c:pt idx="54">
                  <c:v>3.965</c:v>
                </c:pt>
                <c:pt idx="55">
                  <c:v>1.723</c:v>
                </c:pt>
                <c:pt idx="56">
                  <c:v>5.048</c:v>
                </c:pt>
                <c:pt idx="57">
                  <c:v>6.922</c:v>
                </c:pt>
                <c:pt idx="58">
                  <c:v>9.858</c:v>
                </c:pt>
                <c:pt idx="59">
                  <c:v>11.331</c:v>
                </c:pt>
                <c:pt idx="60">
                  <c:v>4.016</c:v>
                </c:pt>
                <c:pt idx="61">
                  <c:v>3.957</c:v>
                </c:pt>
                <c:pt idx="62">
                  <c:v>4.51</c:v>
                </c:pt>
                <c:pt idx="63">
                  <c:v>4.276</c:v>
                </c:pt>
                <c:pt idx="64">
                  <c:v>4.968</c:v>
                </c:pt>
                <c:pt idx="65">
                  <c:v>4.677</c:v>
                </c:pt>
                <c:pt idx="66">
                  <c:v>3.523</c:v>
                </c:pt>
                <c:pt idx="67">
                  <c:v>1.821</c:v>
                </c:pt>
                <c:pt idx="68">
                  <c:v>5.222</c:v>
                </c:pt>
                <c:pt idx="69">
                  <c:v>6.873</c:v>
                </c:pt>
                <c:pt idx="70">
                  <c:v>10.803</c:v>
                </c:pt>
                <c:pt idx="71">
                  <c:v>13.916</c:v>
                </c:pt>
                <c:pt idx="72">
                  <c:v>2.639</c:v>
                </c:pt>
                <c:pt idx="73">
                  <c:v>2.899</c:v>
                </c:pt>
                <c:pt idx="74">
                  <c:v>3.37</c:v>
                </c:pt>
                <c:pt idx="75">
                  <c:v>3.74</c:v>
                </c:pt>
                <c:pt idx="76">
                  <c:v>2.927</c:v>
                </c:pt>
                <c:pt idx="77">
                  <c:v>3.986</c:v>
                </c:pt>
                <c:pt idx="78">
                  <c:v>4.217</c:v>
                </c:pt>
                <c:pt idx="79">
                  <c:v>1.738</c:v>
                </c:pt>
                <c:pt idx="80">
                  <c:v>5.221</c:v>
                </c:pt>
                <c:pt idx="81">
                  <c:v>6.424</c:v>
                </c:pt>
                <c:pt idx="82">
                  <c:v>9.842</c:v>
                </c:pt>
                <c:pt idx="83">
                  <c:v>13.076</c:v>
                </c:pt>
                <c:pt idx="84">
                  <c:v>3.934</c:v>
                </c:pt>
                <c:pt idx="85">
                  <c:v>3.162</c:v>
                </c:pt>
                <c:pt idx="86">
                  <c:v>4.286</c:v>
                </c:pt>
                <c:pt idx="87">
                  <c:v>4.676</c:v>
                </c:pt>
                <c:pt idx="88">
                  <c:v>5.01</c:v>
                </c:pt>
                <c:pt idx="89">
                  <c:v>4.874</c:v>
                </c:pt>
                <c:pt idx="90">
                  <c:v>4.633</c:v>
                </c:pt>
                <c:pt idx="91">
                  <c:v>1.659</c:v>
                </c:pt>
                <c:pt idx="92">
                  <c:v>5.951</c:v>
                </c:pt>
                <c:pt idx="93">
                  <c:v>6.981</c:v>
                </c:pt>
                <c:pt idx="94">
                  <c:v>9.851</c:v>
                </c:pt>
                <c:pt idx="95">
                  <c:v>12.67</c:v>
                </c:pt>
                <c:pt idx="96">
                  <c:v>4.348</c:v>
                </c:pt>
                <c:pt idx="97">
                  <c:v>3.564</c:v>
                </c:pt>
                <c:pt idx="98">
                  <c:v>4.577</c:v>
                </c:pt>
                <c:pt idx="99">
                  <c:v>4.788</c:v>
                </c:pt>
                <c:pt idx="100">
                  <c:v>4.618</c:v>
                </c:pt>
                <c:pt idx="101">
                  <c:v>5.312</c:v>
                </c:pt>
                <c:pt idx="102">
                  <c:v>4.298</c:v>
                </c:pt>
                <c:pt idx="103">
                  <c:v>1.431</c:v>
                </c:pt>
                <c:pt idx="104">
                  <c:v>5.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n!$AB$24</c:f>
              <c:strCache>
                <c:ptCount val="1"/>
                <c:pt idx="0">
                  <c:v>Désaison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T$27:$T$154</c:f>
              <c:strCache>
                <c:ptCount val="128"/>
                <c:pt idx="0">
                  <c:v>19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6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6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6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Tableau 5.36</c:v>
                </c:pt>
                <c:pt idx="110">
                  <c:v>------------</c:v>
                </c:pt>
                <c:pt idx="111">
                  <c:v>Prévision</c:v>
                </c:pt>
                <c:pt idx="112">
                  <c:v>----------</c:v>
                </c:pt>
                <c:pt idx="113">
                  <c:v/>
                </c:pt>
                <c:pt idx="114">
                  <c:v>TAB5.36</c:v>
                </c:pt>
                <c:pt idx="115">
                  <c:v>0</c:v>
                </c:pt>
                <c:pt idx="116">
                  <c:v/>
                </c:pt>
                <c:pt idx="117">
                  <c:v>Année</c:v>
                </c:pt>
                <c:pt idx="118">
                  <c:v>0</c:v>
                </c:pt>
                <c:pt idx="119">
                  <c:v>1970</c:v>
                </c:pt>
                <c:pt idx="120">
                  <c:v>#REF!</c:v>
                </c:pt>
                <c:pt idx="121">
                  <c:v>#REF!</c:v>
                </c:pt>
                <c:pt idx="122">
                  <c:v>A</c:v>
                </c:pt>
                <c:pt idx="123">
                  <c:v>M</c:v>
                </c:pt>
                <c:pt idx="124">
                  <c:v>Jn</c:v>
                </c:pt>
                <c:pt idx="125">
                  <c:v>Jl</c:v>
                </c:pt>
                <c:pt idx="126">
                  <c:v>A</c:v>
                </c:pt>
                <c:pt idx="127">
                  <c:v>S</c:v>
                </c:pt>
              </c:strCache>
            </c:strRef>
          </c:cat>
          <c:val>
            <c:numRef>
              <c:f>Main!$AB$27:$AB$131</c:f>
              <c:numCache>
                <c:formatCode>General</c:formatCode>
                <c:ptCount val="105"/>
                <c:pt idx="0">
                  <c:v>3.88757024074526</c:v>
                </c:pt>
                <c:pt idx="1">
                  <c:v>3.93182761935255</c:v>
                </c:pt>
                <c:pt idx="2">
                  <c:v>3.37748151037906</c:v>
                </c:pt>
                <c:pt idx="3">
                  <c:v>3.23814608578618</c:v>
                </c:pt>
                <c:pt idx="4">
                  <c:v>3.2123616521194</c:v>
                </c:pt>
                <c:pt idx="5">
                  <c:v>3.45425448206703</c:v>
                </c:pt>
                <c:pt idx="6">
                  <c:v>3.09104924040916</c:v>
                </c:pt>
                <c:pt idx="7">
                  <c:v>6.09573854683432</c:v>
                </c:pt>
                <c:pt idx="8">
                  <c:v>3.14798694110523</c:v>
                </c:pt>
                <c:pt idx="9">
                  <c:v>3.5536540643318</c:v>
                </c:pt>
                <c:pt idx="10">
                  <c:v>3.29799835792099</c:v>
                </c:pt>
                <c:pt idx="11">
                  <c:v>3.3207854921081</c:v>
                </c:pt>
                <c:pt idx="12">
                  <c:v>3.4648600426986</c:v>
                </c:pt>
                <c:pt idx="13">
                  <c:v>3.64194362196765</c:v>
                </c:pt>
                <c:pt idx="14">
                  <c:v>3.71584263446785</c:v>
                </c:pt>
                <c:pt idx="15">
                  <c:v>3.88672734883413</c:v>
                </c:pt>
                <c:pt idx="16">
                  <c:v>4.11740583788284</c:v>
                </c:pt>
                <c:pt idx="17">
                  <c:v>3.67498088836512</c:v>
                </c:pt>
                <c:pt idx="18">
                  <c:v>4.10153247149822</c:v>
                </c:pt>
                <c:pt idx="19">
                  <c:v>4.84737979379817</c:v>
                </c:pt>
                <c:pt idx="20">
                  <c:v>3.87303663698607</c:v>
                </c:pt>
                <c:pt idx="21">
                  <c:v>3.69659341637305</c:v>
                </c:pt>
                <c:pt idx="22">
                  <c:v>3.91251089026088</c:v>
                </c:pt>
                <c:pt idx="23">
                  <c:v>3.89116718417658</c:v>
                </c:pt>
                <c:pt idx="24">
                  <c:v>4.24482853715889</c:v>
                </c:pt>
                <c:pt idx="25">
                  <c:v>4.42330607177162</c:v>
                </c:pt>
                <c:pt idx="26">
                  <c:v>4.96140387386717</c:v>
                </c:pt>
                <c:pt idx="27">
                  <c:v>4.19257209122555</c:v>
                </c:pt>
                <c:pt idx="28">
                  <c:v>4.29296260162731</c:v>
                </c:pt>
                <c:pt idx="29">
                  <c:v>4.53513121393912</c:v>
                </c:pt>
                <c:pt idx="30">
                  <c:v>4.41578462915594</c:v>
                </c:pt>
                <c:pt idx="31">
                  <c:v>4.33480865016744</c:v>
                </c:pt>
                <c:pt idx="32">
                  <c:v>3.80085486934266</c:v>
                </c:pt>
                <c:pt idx="33">
                  <c:v>4.30553158084934</c:v>
                </c:pt>
                <c:pt idx="34">
                  <c:v>4.35651622089008</c:v>
                </c:pt>
                <c:pt idx="35">
                  <c:v>4.30882626808306</c:v>
                </c:pt>
                <c:pt idx="36">
                  <c:v>7.3292494016155</c:v>
                </c:pt>
                <c:pt idx="37">
                  <c:v>4.54396844631761</c:v>
                </c:pt>
                <c:pt idx="38">
                  <c:v>4.55806760638451</c:v>
                </c:pt>
                <c:pt idx="39">
                  <c:v>5.37191893834576</c:v>
                </c:pt>
                <c:pt idx="40">
                  <c:v>4.92867436102501</c:v>
                </c:pt>
                <c:pt idx="41">
                  <c:v>5.16431524838677</c:v>
                </c:pt>
                <c:pt idx="42">
                  <c:v>4.96166229957</c:v>
                </c:pt>
                <c:pt idx="43">
                  <c:v>4.52771176873815</c:v>
                </c:pt>
                <c:pt idx="44">
                  <c:v>5.10551338600194</c:v>
                </c:pt>
                <c:pt idx="45">
                  <c:v>4.48482545017276</c:v>
                </c:pt>
                <c:pt idx="46">
                  <c:v>4.75703649336487</c:v>
                </c:pt>
                <c:pt idx="47">
                  <c:v>4.95929420589503</c:v>
                </c:pt>
                <c:pt idx="48">
                  <c:v>4.95389080485007</c:v>
                </c:pt>
                <c:pt idx="49">
                  <c:v>6.31564526282228</c:v>
                </c:pt>
                <c:pt idx="50">
                  <c:v>5.09258010675666</c:v>
                </c:pt>
                <c:pt idx="51">
                  <c:v>4.90422639453321</c:v>
                </c:pt>
                <c:pt idx="52">
                  <c:v>5.06715702559363</c:v>
                </c:pt>
                <c:pt idx="53">
                  <c:v>5.40779695430323</c:v>
                </c:pt>
                <c:pt idx="54">
                  <c:v>5.37073191858997</c:v>
                </c:pt>
                <c:pt idx="55">
                  <c:v>4.7481724756761</c:v>
                </c:pt>
                <c:pt idx="56">
                  <c:v>5.4384113890141</c:v>
                </c:pt>
                <c:pt idx="57">
                  <c:v>5.71922655970815</c:v>
                </c:pt>
                <c:pt idx="58">
                  <c:v>5.64046978008069</c:v>
                </c:pt>
                <c:pt idx="59">
                  <c:v>5.27591424720652</c:v>
                </c:pt>
                <c:pt idx="60">
                  <c:v>5.4761424366303</c:v>
                </c:pt>
                <c:pt idx="61">
                  <c:v>5.8226953180307</c:v>
                </c:pt>
                <c:pt idx="62">
                  <c:v>5.52901691898713</c:v>
                </c:pt>
                <c:pt idx="63">
                  <c:v>5.08868528585877</c:v>
                </c:pt>
                <c:pt idx="64">
                  <c:v>5.41718013840094</c:v>
                </c:pt>
                <c:pt idx="65">
                  <c:v>5.32132681575346</c:v>
                </c:pt>
                <c:pt idx="66">
                  <c:v>4.77202737684551</c:v>
                </c:pt>
                <c:pt idx="67">
                  <c:v>5.01823684167509</c:v>
                </c:pt>
                <c:pt idx="68">
                  <c:v>5.62586851692386</c:v>
                </c:pt>
                <c:pt idx="69">
                  <c:v>5.67874084728028</c:v>
                </c:pt>
                <c:pt idx="70">
                  <c:v>6.18117214792166</c:v>
                </c:pt>
                <c:pt idx="71">
                  <c:v>6.47953602189797</c:v>
                </c:pt>
                <c:pt idx="72">
                  <c:v>3.59849100853271</c:v>
                </c:pt>
                <c:pt idx="73">
                  <c:v>4.26585638791281</c:v>
                </c:pt>
                <c:pt idx="74">
                  <c:v>4.13143836296821</c:v>
                </c:pt>
                <c:pt idx="75">
                  <c:v>4.45081453908134</c:v>
                </c:pt>
                <c:pt idx="76">
                  <c:v>3.19164377316818</c:v>
                </c:pt>
                <c:pt idx="77">
                  <c:v>4.53513121393912</c:v>
                </c:pt>
                <c:pt idx="78">
                  <c:v>5.71207477949405</c:v>
                </c:pt>
                <c:pt idx="79">
                  <c:v>4.78950885822696</c:v>
                </c:pt>
                <c:pt idx="80">
                  <c:v>5.62479117710828</c:v>
                </c:pt>
                <c:pt idx="81">
                  <c:v>5.30775952319635</c:v>
                </c:pt>
                <c:pt idx="82">
                  <c:v>5.63131503099556</c:v>
                </c:pt>
                <c:pt idx="83">
                  <c:v>6.08841714733673</c:v>
                </c:pt>
                <c:pt idx="84">
                  <c:v>5.36432877134053</c:v>
                </c:pt>
                <c:pt idx="85">
                  <c:v>4.65285888188352</c:v>
                </c:pt>
                <c:pt idx="86">
                  <c:v>5.25440499219043</c:v>
                </c:pt>
                <c:pt idx="87">
                  <c:v>5.56470823121506</c:v>
                </c:pt>
                <c:pt idx="88">
                  <c:v>5.46297755502993</c:v>
                </c:pt>
                <c:pt idx="89">
                  <c:v>5.5454665169943</c:v>
                </c:pt>
                <c:pt idx="90">
                  <c:v>6.27556140701824</c:v>
                </c:pt>
                <c:pt idx="91">
                  <c:v>4.57180391012574</c:v>
                </c:pt>
                <c:pt idx="92">
                  <c:v>6.4112492424768</c:v>
                </c:pt>
                <c:pt idx="93">
                  <c:v>5.76797466242742</c:v>
                </c:pt>
                <c:pt idx="94">
                  <c:v>5.63646457735595</c:v>
                </c:pt>
                <c:pt idx="95">
                  <c:v>5.89937635796546</c:v>
                </c:pt>
                <c:pt idx="96">
                  <c:v>5.92885142292543</c:v>
                </c:pt>
                <c:pt idx="97">
                  <c:v>5.24439881563341</c:v>
                </c:pt>
                <c:pt idx="98">
                  <c:v>5.61115530780579</c:v>
                </c:pt>
                <c:pt idx="99">
                  <c:v>5.69799465591482</c:v>
                </c:pt>
                <c:pt idx="100">
                  <c:v>5.03553499982599</c:v>
                </c:pt>
                <c:pt idx="101">
                  <c:v>6.04380757863638</c:v>
                </c:pt>
                <c:pt idx="102">
                  <c:v>5.82179212764179</c:v>
                </c:pt>
                <c:pt idx="103">
                  <c:v>3.94349089535258</c:v>
                </c:pt>
                <c:pt idx="104">
                  <c:v>6.331526096124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n!$A$179</c:f>
              <c:strCache>
                <c:ptCount val="1"/>
                <c:pt idx="0">
                  <c:v>SES s/Désaisonn.+prév.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T$27:$T$154</c:f>
              <c:strCache>
                <c:ptCount val="128"/>
                <c:pt idx="0">
                  <c:v>19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6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6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6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Tableau 5.36</c:v>
                </c:pt>
                <c:pt idx="110">
                  <c:v>------------</c:v>
                </c:pt>
                <c:pt idx="111">
                  <c:v>Prévision</c:v>
                </c:pt>
                <c:pt idx="112">
                  <c:v>----------</c:v>
                </c:pt>
                <c:pt idx="113">
                  <c:v/>
                </c:pt>
                <c:pt idx="114">
                  <c:v>TAB5.36</c:v>
                </c:pt>
                <c:pt idx="115">
                  <c:v>0</c:v>
                </c:pt>
                <c:pt idx="116">
                  <c:v/>
                </c:pt>
                <c:pt idx="117">
                  <c:v>Année</c:v>
                </c:pt>
                <c:pt idx="118">
                  <c:v>0</c:v>
                </c:pt>
                <c:pt idx="119">
                  <c:v>1970</c:v>
                </c:pt>
                <c:pt idx="120">
                  <c:v>#REF!</c:v>
                </c:pt>
                <c:pt idx="121">
                  <c:v>#REF!</c:v>
                </c:pt>
                <c:pt idx="122">
                  <c:v>A</c:v>
                </c:pt>
                <c:pt idx="123">
                  <c:v>M</c:v>
                </c:pt>
                <c:pt idx="124">
                  <c:v>Jn</c:v>
                </c:pt>
                <c:pt idx="125">
                  <c:v>Jl</c:v>
                </c:pt>
                <c:pt idx="126">
                  <c:v>A</c:v>
                </c:pt>
                <c:pt idx="127">
                  <c:v>S</c:v>
                </c:pt>
              </c:strCache>
            </c:strRef>
          </c:cat>
          <c:val>
            <c:numRef>
              <c:f>Main!$AC$27:$AC$134</c:f>
              <c:numCache>
                <c:formatCode>General</c:formatCode>
                <c:ptCount val="108"/>
                <c:pt idx="0">
                  <c:v>3.88757024074526</c:v>
                </c:pt>
                <c:pt idx="1">
                  <c:v>3.88757024074526</c:v>
                </c:pt>
                <c:pt idx="2">
                  <c:v>3.9096989300489</c:v>
                </c:pt>
                <c:pt idx="3">
                  <c:v>3.64359022021398</c:v>
                </c:pt>
                <c:pt idx="4">
                  <c:v>3.44086815300008</c:v>
                </c:pt>
                <c:pt idx="5">
                  <c:v>3.32661490255974</c:v>
                </c:pt>
                <c:pt idx="6">
                  <c:v>3.39043469231338</c:v>
                </c:pt>
                <c:pt idx="7">
                  <c:v>3.24074196636127</c:v>
                </c:pt>
                <c:pt idx="8">
                  <c:v>4.66824025659779</c:v>
                </c:pt>
                <c:pt idx="9">
                  <c:v>3.90811359885151</c:v>
                </c:pt>
                <c:pt idx="10">
                  <c:v>3.73088383159166</c:v>
                </c:pt>
                <c:pt idx="11">
                  <c:v>3.51444109475632</c:v>
                </c:pt>
                <c:pt idx="12">
                  <c:v>3.41761329343221</c:v>
                </c:pt>
                <c:pt idx="13">
                  <c:v>3.44123666806541</c:v>
                </c:pt>
                <c:pt idx="14">
                  <c:v>3.54159014501653</c:v>
                </c:pt>
                <c:pt idx="15">
                  <c:v>3.62871638974219</c:v>
                </c:pt>
                <c:pt idx="16">
                  <c:v>3.75772186928816</c:v>
                </c:pt>
                <c:pt idx="17">
                  <c:v>3.9375638535855</c:v>
                </c:pt>
                <c:pt idx="18">
                  <c:v>3.80627237097531</c:v>
                </c:pt>
                <c:pt idx="19">
                  <c:v>3.95390242123676</c:v>
                </c:pt>
                <c:pt idx="20">
                  <c:v>4.40064110751747</c:v>
                </c:pt>
                <c:pt idx="21">
                  <c:v>4.13683887225177</c:v>
                </c:pt>
                <c:pt idx="22">
                  <c:v>3.91671614431241</c:v>
                </c:pt>
                <c:pt idx="23">
                  <c:v>3.91461351728665</c:v>
                </c:pt>
                <c:pt idx="24">
                  <c:v>3.90289035073161</c:v>
                </c:pt>
                <c:pt idx="25">
                  <c:v>4.07385944394525</c:v>
                </c:pt>
                <c:pt idx="26">
                  <c:v>4.24858275785843</c:v>
                </c:pt>
                <c:pt idx="27">
                  <c:v>4.6049933158628</c:v>
                </c:pt>
                <c:pt idx="28">
                  <c:v>4.39878270354417</c:v>
                </c:pt>
                <c:pt idx="29">
                  <c:v>4.34587265258574</c:v>
                </c:pt>
                <c:pt idx="30">
                  <c:v>4.44050193326243</c:v>
                </c:pt>
                <c:pt idx="31">
                  <c:v>4.42814328120919</c:v>
                </c:pt>
                <c:pt idx="32">
                  <c:v>4.38147596568831</c:v>
                </c:pt>
                <c:pt idx="33">
                  <c:v>4.09116541751549</c:v>
                </c:pt>
                <c:pt idx="34">
                  <c:v>4.19834849918241</c:v>
                </c:pt>
                <c:pt idx="35">
                  <c:v>4.27743236003625</c:v>
                </c:pt>
                <c:pt idx="36">
                  <c:v>4.29312931405965</c:v>
                </c:pt>
                <c:pt idx="37">
                  <c:v>5.81118935783757</c:v>
                </c:pt>
                <c:pt idx="38">
                  <c:v>5.17757890207759</c:v>
                </c:pt>
                <c:pt idx="39">
                  <c:v>4.86782325423105</c:v>
                </c:pt>
                <c:pt idx="40">
                  <c:v>5.11987109628841</c:v>
                </c:pt>
                <c:pt idx="41">
                  <c:v>5.02427272865671</c:v>
                </c:pt>
                <c:pt idx="42">
                  <c:v>5.09429398852174</c:v>
                </c:pt>
                <c:pt idx="43">
                  <c:v>5.02797814404587</c:v>
                </c:pt>
                <c:pt idx="44">
                  <c:v>4.77784495639201</c:v>
                </c:pt>
                <c:pt idx="45">
                  <c:v>4.94167917119698</c:v>
                </c:pt>
                <c:pt idx="46">
                  <c:v>4.71325231068487</c:v>
                </c:pt>
                <c:pt idx="47">
                  <c:v>4.73514440202487</c:v>
                </c:pt>
                <c:pt idx="48">
                  <c:v>4.84721930395995</c:v>
                </c:pt>
                <c:pt idx="49">
                  <c:v>4.90055505440501</c:v>
                </c:pt>
                <c:pt idx="50">
                  <c:v>5.60810015861364</c:v>
                </c:pt>
                <c:pt idx="51">
                  <c:v>5.35034013268515</c:v>
                </c:pt>
                <c:pt idx="52">
                  <c:v>5.12728326360918</c:v>
                </c:pt>
                <c:pt idx="53">
                  <c:v>5.09722014460141</c:v>
                </c:pt>
                <c:pt idx="54">
                  <c:v>5.25250854945232</c:v>
                </c:pt>
                <c:pt idx="55">
                  <c:v>5.31162023402114</c:v>
                </c:pt>
                <c:pt idx="56">
                  <c:v>5.02989635484862</c:v>
                </c:pt>
                <c:pt idx="57">
                  <c:v>5.23415387193136</c:v>
                </c:pt>
                <c:pt idx="58">
                  <c:v>5.47669021581975</c:v>
                </c:pt>
                <c:pt idx="59">
                  <c:v>5.55857999795022</c:v>
                </c:pt>
                <c:pt idx="60">
                  <c:v>5.41724712257837</c:v>
                </c:pt>
                <c:pt idx="61">
                  <c:v>5.44669477960433</c:v>
                </c:pt>
                <c:pt idx="62">
                  <c:v>5.63469504881752</c:v>
                </c:pt>
                <c:pt idx="63">
                  <c:v>5.58185598390232</c:v>
                </c:pt>
                <c:pt idx="64">
                  <c:v>5.33527063488055</c:v>
                </c:pt>
                <c:pt idx="65">
                  <c:v>5.37622538664074</c:v>
                </c:pt>
                <c:pt idx="66">
                  <c:v>5.3487761011971</c:v>
                </c:pt>
                <c:pt idx="67">
                  <c:v>5.06040173902131</c:v>
                </c:pt>
                <c:pt idx="68">
                  <c:v>5.0393192903482</c:v>
                </c:pt>
                <c:pt idx="69">
                  <c:v>5.33259390363603</c:v>
                </c:pt>
                <c:pt idx="70">
                  <c:v>5.50566737545815</c:v>
                </c:pt>
                <c:pt idx="71">
                  <c:v>5.84341976168991</c:v>
                </c:pt>
                <c:pt idx="72">
                  <c:v>6.16147789179394</c:v>
                </c:pt>
                <c:pt idx="73">
                  <c:v>4.87998445016332</c:v>
                </c:pt>
                <c:pt idx="74">
                  <c:v>4.57292041903807</c:v>
                </c:pt>
                <c:pt idx="75">
                  <c:v>4.35217939100314</c:v>
                </c:pt>
                <c:pt idx="76">
                  <c:v>4.40149696504224</c:v>
                </c:pt>
                <c:pt idx="77">
                  <c:v>3.79657036910521</c:v>
                </c:pt>
                <c:pt idx="78">
                  <c:v>4.16585079152217</c:v>
                </c:pt>
                <c:pt idx="79">
                  <c:v>4.93896278550811</c:v>
                </c:pt>
                <c:pt idx="80">
                  <c:v>4.86423582186754</c:v>
                </c:pt>
                <c:pt idx="81">
                  <c:v>5.24451349948791</c:v>
                </c:pt>
                <c:pt idx="82">
                  <c:v>5.27613651134213</c:v>
                </c:pt>
                <c:pt idx="83">
                  <c:v>5.45372577116884</c:v>
                </c:pt>
                <c:pt idx="84">
                  <c:v>5.77107145925278</c:v>
                </c:pt>
                <c:pt idx="85">
                  <c:v>5.56770011529666</c:v>
                </c:pt>
                <c:pt idx="86">
                  <c:v>5.11027949859009</c:v>
                </c:pt>
                <c:pt idx="87">
                  <c:v>5.18234224539026</c:v>
                </c:pt>
                <c:pt idx="88">
                  <c:v>5.37352523830266</c:v>
                </c:pt>
                <c:pt idx="89">
                  <c:v>5.41825139666629</c:v>
                </c:pt>
                <c:pt idx="90">
                  <c:v>5.4818589568303</c:v>
                </c:pt>
                <c:pt idx="91">
                  <c:v>5.87871018192427</c:v>
                </c:pt>
                <c:pt idx="92">
                  <c:v>5.225257046025</c:v>
                </c:pt>
                <c:pt idx="93">
                  <c:v>5.8182531442509</c:v>
                </c:pt>
                <c:pt idx="94">
                  <c:v>5.79311390333916</c:v>
                </c:pt>
                <c:pt idx="95">
                  <c:v>5.71478924034755</c:v>
                </c:pt>
                <c:pt idx="96">
                  <c:v>5.80708279915651</c:v>
                </c:pt>
                <c:pt idx="97">
                  <c:v>5.80708279915651</c:v>
                </c:pt>
                <c:pt idx="98">
                  <c:v>5.80708279915651</c:v>
                </c:pt>
                <c:pt idx="99">
                  <c:v>5.80708279915651</c:v>
                </c:pt>
                <c:pt idx="100">
                  <c:v>5.80708279915651</c:v>
                </c:pt>
                <c:pt idx="101">
                  <c:v>5.80708279915651</c:v>
                </c:pt>
                <c:pt idx="102">
                  <c:v>5.80708279915651</c:v>
                </c:pt>
                <c:pt idx="103">
                  <c:v>5.80708279915651</c:v>
                </c:pt>
                <c:pt idx="104">
                  <c:v>5.80708279915651</c:v>
                </c:pt>
                <c:pt idx="105">
                  <c:v>5.80708279915651</c:v>
                </c:pt>
                <c:pt idx="106">
                  <c:v>5.80708279915651</c:v>
                </c:pt>
                <c:pt idx="107">
                  <c:v>5.807082799156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n!$A$180</c:f>
              <c:strCache>
                <c:ptCount val="1"/>
                <c:pt idx="0">
                  <c:v>Avec saisonnalité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T$27:$T$154</c:f>
              <c:strCache>
                <c:ptCount val="128"/>
                <c:pt idx="0">
                  <c:v>19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6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6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6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Tableau 5.36</c:v>
                </c:pt>
                <c:pt idx="110">
                  <c:v>------------</c:v>
                </c:pt>
                <c:pt idx="111">
                  <c:v>Prévision</c:v>
                </c:pt>
                <c:pt idx="112">
                  <c:v>----------</c:v>
                </c:pt>
                <c:pt idx="113">
                  <c:v/>
                </c:pt>
                <c:pt idx="114">
                  <c:v>TAB5.36</c:v>
                </c:pt>
                <c:pt idx="115">
                  <c:v>0</c:v>
                </c:pt>
                <c:pt idx="116">
                  <c:v/>
                </c:pt>
                <c:pt idx="117">
                  <c:v>Année</c:v>
                </c:pt>
                <c:pt idx="118">
                  <c:v>0</c:v>
                </c:pt>
                <c:pt idx="119">
                  <c:v>1970</c:v>
                </c:pt>
                <c:pt idx="120">
                  <c:v>#REF!</c:v>
                </c:pt>
                <c:pt idx="121">
                  <c:v>#REF!</c:v>
                </c:pt>
                <c:pt idx="122">
                  <c:v>A</c:v>
                </c:pt>
                <c:pt idx="123">
                  <c:v>M</c:v>
                </c:pt>
                <c:pt idx="124">
                  <c:v>Jn</c:v>
                </c:pt>
                <c:pt idx="125">
                  <c:v>Jl</c:v>
                </c:pt>
                <c:pt idx="126">
                  <c:v>A</c:v>
                </c:pt>
                <c:pt idx="127">
                  <c:v>S</c:v>
                </c:pt>
              </c:strCache>
            </c:strRef>
          </c:cat>
          <c:val>
            <c:numRef>
              <c:f>Main!$AD$27:$AD$134</c:f>
              <c:numCache>
                <c:formatCode>General</c:formatCode>
                <c:ptCount val="108"/>
                <c:pt idx="0">
                  <c:v>2.851</c:v>
                </c:pt>
                <c:pt idx="1">
                  <c:v>2.6419234739955</c:v>
                </c:pt>
                <c:pt idx="2">
                  <c:v>3.18912791059983</c:v>
                </c:pt>
                <c:pt idx="3">
                  <c:v>3.06169293371926</c:v>
                </c:pt>
                <c:pt idx="4">
                  <c:v>3.15555926651358</c:v>
                </c:pt>
                <c:pt idx="5">
                  <c:v>2.92381551405783</c:v>
                </c:pt>
                <c:pt idx="6">
                  <c:v>2.50302449625002</c:v>
                </c:pt>
                <c:pt idx="7">
                  <c:v>1.17598895925645</c:v>
                </c:pt>
                <c:pt idx="8">
                  <c:v>4.33311773046608</c:v>
                </c:pt>
                <c:pt idx="9">
                  <c:v>4.7300036200403</c:v>
                </c:pt>
                <c:pt idx="10">
                  <c:v>6.5205655283742</c:v>
                </c:pt>
                <c:pt idx="11">
                  <c:v>7.54791116359953</c:v>
                </c:pt>
                <c:pt idx="12">
                  <c:v>2.50635098433806</c:v>
                </c:pt>
                <c:pt idx="13">
                  <c:v>2.33860312995739</c:v>
                </c:pt>
                <c:pt idx="14">
                  <c:v>2.8888628463359</c:v>
                </c:pt>
                <c:pt idx="15">
                  <c:v>3.04919451899628</c:v>
                </c:pt>
                <c:pt idx="16">
                  <c:v>3.44614020019171</c:v>
                </c:pt>
                <c:pt idx="17">
                  <c:v>3.46078840500831</c:v>
                </c:pt>
                <c:pt idx="18">
                  <c:v>2.81002108831366</c:v>
                </c:pt>
                <c:pt idx="19">
                  <c:v>1.43477809761342</c:v>
                </c:pt>
                <c:pt idx="20">
                  <c:v>4.0847289257342</c:v>
                </c:pt>
                <c:pt idx="21">
                  <c:v>5.00683062207419</c:v>
                </c:pt>
                <c:pt idx="22">
                  <c:v>6.84534963505812</c:v>
                </c:pt>
                <c:pt idx="23">
                  <c:v>8.40735532952621</c:v>
                </c:pt>
                <c:pt idx="24">
                  <c:v>2.8622352011324</c:v>
                </c:pt>
                <c:pt idx="25">
                  <c:v>2.76852229752997</c:v>
                </c:pt>
                <c:pt idx="26">
                  <c:v>3.46555427821908</c:v>
                </c:pt>
                <c:pt idx="27">
                  <c:v>3.8695557521212</c:v>
                </c:pt>
                <c:pt idx="28">
                  <c:v>4.03404574204508</c:v>
                </c:pt>
                <c:pt idx="29">
                  <c:v>3.81965759666757</c:v>
                </c:pt>
                <c:pt idx="30">
                  <c:v>3.27824781282473</c:v>
                </c:pt>
                <c:pt idx="31">
                  <c:v>1.60686894012565</c:v>
                </c:pt>
                <c:pt idx="32">
                  <c:v>4.06693960656849</c:v>
                </c:pt>
                <c:pt idx="33">
                  <c:v>4.95155187933092</c:v>
                </c:pt>
                <c:pt idx="34">
                  <c:v>7.3375660394635</c:v>
                </c:pt>
                <c:pt idx="35">
                  <c:v>9.18657578584285</c:v>
                </c:pt>
                <c:pt idx="36">
                  <c:v>3.14842200048266</c:v>
                </c:pt>
                <c:pt idx="37">
                  <c:v>3.9491807544449</c:v>
                </c:pt>
                <c:pt idx="38">
                  <c:v>4.2233332237022</c:v>
                </c:pt>
                <c:pt idx="39">
                  <c:v>4.09041060034414</c:v>
                </c:pt>
                <c:pt idx="40">
                  <c:v>4.69534314099235</c:v>
                </c:pt>
                <c:pt idx="41">
                  <c:v>4.41591436976987</c:v>
                </c:pt>
                <c:pt idx="42">
                  <c:v>3.76091675597759</c:v>
                </c:pt>
                <c:pt idx="43">
                  <c:v>1.82453488928021</c:v>
                </c:pt>
                <c:pt idx="44">
                  <c:v>4.43485415402515</c:v>
                </c:pt>
                <c:pt idx="45">
                  <c:v>5.98093166373375</c:v>
                </c:pt>
                <c:pt idx="46">
                  <c:v>8.23747721206064</c:v>
                </c:pt>
                <c:pt idx="47">
                  <c:v>10.1695969087732</c:v>
                </c:pt>
                <c:pt idx="48">
                  <c:v>3.55477107287985</c:v>
                </c:pt>
                <c:pt idx="49">
                  <c:v>3.33032990584832</c:v>
                </c:pt>
                <c:pt idx="50">
                  <c:v>4.57450792535844</c:v>
                </c:pt>
                <c:pt idx="51">
                  <c:v>4.49586742393734</c:v>
                </c:pt>
                <c:pt idx="52">
                  <c:v>4.70214070841835</c:v>
                </c:pt>
                <c:pt idx="53">
                  <c:v>4.48002903067799</c:v>
                </c:pt>
                <c:pt idx="54">
                  <c:v>3.87772033947398</c:v>
                </c:pt>
                <c:pt idx="55">
                  <c:v>1.92746192563598</c:v>
                </c:pt>
                <c:pt idx="56">
                  <c:v>4.66881134637349</c:v>
                </c:pt>
                <c:pt idx="57">
                  <c:v>6.33491482165689</c:v>
                </c:pt>
                <c:pt idx="58">
                  <c:v>9.57175807203398</c:v>
                </c:pt>
                <c:pt idx="59">
                  <c:v>11.9380768916255</c:v>
                </c:pt>
                <c:pt idx="60">
                  <c:v>3.972808358444</c:v>
                </c:pt>
                <c:pt idx="61">
                  <c:v>3.70147673297521</c:v>
                </c:pt>
                <c:pt idx="62">
                  <c:v>4.5962012854217</c:v>
                </c:pt>
                <c:pt idx="63">
                  <c:v>4.69040918161995</c:v>
                </c:pt>
                <c:pt idx="64">
                  <c:v>4.89288224443476</c:v>
                </c:pt>
                <c:pt idx="65">
                  <c:v>4.72525123976218</c:v>
                </c:pt>
                <c:pt idx="66">
                  <c:v>3.94879088413231</c:v>
                </c:pt>
                <c:pt idx="67">
                  <c:v>1.8363006485126</c:v>
                </c:pt>
                <c:pt idx="68">
                  <c:v>4.67755783041071</c:v>
                </c:pt>
                <c:pt idx="69">
                  <c:v>6.45405713790296</c:v>
                </c:pt>
                <c:pt idx="70">
                  <c:v>9.62240222949834</c:v>
                </c:pt>
                <c:pt idx="71">
                  <c:v>12.5498228775735</c:v>
                </c:pt>
                <c:pt idx="72">
                  <c:v>4.51859963464917</c:v>
                </c:pt>
                <c:pt idx="73">
                  <c:v>3.31635048969507</c:v>
                </c:pt>
                <c:pt idx="74">
                  <c:v>3.73011538797024</c:v>
                </c:pt>
                <c:pt idx="75">
                  <c:v>3.65711731626351</c:v>
                </c:pt>
                <c:pt idx="76">
                  <c:v>4.03653494321208</c:v>
                </c:pt>
                <c:pt idx="77">
                  <c:v>3.33686695651503</c:v>
                </c:pt>
                <c:pt idx="78">
                  <c:v>3.07548368430237</c:v>
                </c:pt>
                <c:pt idx="79">
                  <c:v>1.7922333114529</c:v>
                </c:pt>
                <c:pt idx="80">
                  <c:v>4.51504321250671</c:v>
                </c:pt>
                <c:pt idx="81">
                  <c:v>6.34745311528764</c:v>
                </c:pt>
                <c:pt idx="82">
                  <c:v>9.22124499496328</c:v>
                </c:pt>
                <c:pt idx="83">
                  <c:v>11.7128830791429</c:v>
                </c:pt>
                <c:pt idx="84">
                  <c:v>4.23229001958188</c:v>
                </c:pt>
                <c:pt idx="85">
                  <c:v>3.78370980326</c:v>
                </c:pt>
                <c:pt idx="86">
                  <c:v>4.16843733277332</c:v>
                </c:pt>
                <c:pt idx="87">
                  <c:v>4.35469953366335</c:v>
                </c:pt>
                <c:pt idx="88">
                  <c:v>4.92796486397954</c:v>
                </c:pt>
                <c:pt idx="89">
                  <c:v>4.76218857807931</c:v>
                </c:pt>
                <c:pt idx="90">
                  <c:v>4.04704071871429</c:v>
                </c:pt>
                <c:pt idx="91">
                  <c:v>2.13324551611054</c:v>
                </c:pt>
                <c:pt idx="92">
                  <c:v>4.85014753051184</c:v>
                </c:pt>
                <c:pt idx="93">
                  <c:v>7.0418522232069</c:v>
                </c:pt>
                <c:pt idx="94">
                  <c:v>10.1247802196895</c:v>
                </c:pt>
                <c:pt idx="95">
                  <c:v>12.2735650824242</c:v>
                </c:pt>
                <c:pt idx="96">
                  <c:v>4.2586994022316</c:v>
                </c:pt>
                <c:pt idx="97">
                  <c:v>3.9463900103284</c:v>
                </c:pt>
                <c:pt idx="98">
                  <c:v>4.73681737783389</c:v>
                </c:pt>
                <c:pt idx="99">
                  <c:v>4.87966628987603</c:v>
                </c:pt>
                <c:pt idx="100">
                  <c:v>5.32557282740194</c:v>
                </c:pt>
                <c:pt idx="101">
                  <c:v>5.10393877167068</c:v>
                </c:pt>
                <c:pt idx="102">
                  <c:v>4.28714068169326</c:v>
                </c:pt>
                <c:pt idx="103">
                  <c:v>2.10725362530601</c:v>
                </c:pt>
                <c:pt idx="104">
                  <c:v>5.3902053142501</c:v>
                </c:pt>
                <c:pt idx="105">
                  <c:v>7.02833271529159</c:v>
                </c:pt>
                <c:pt idx="106">
                  <c:v>10.1491940327825</c:v>
                </c:pt>
                <c:pt idx="107">
                  <c:v>12.4717825412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65612"/>
        <c:axId val="5315145"/>
      </c:lineChart>
      <c:catAx>
        <c:axId val="11065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Ja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45"/>
        <c:crossesAt val="0"/>
        <c:auto val="1"/>
        <c:lblAlgn val="ctr"/>
        <c:lblOffset val="100"/>
        <c:noMultiLvlLbl val="0"/>
      </c:catAx>
      <c:valAx>
        <c:axId val="531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604660783232212"/>
          <c:w val="0.609570798585338"/>
          <c:h val="0.895890788747932"/>
        </c:manualLayout>
      </c:layout>
      <c:lineChart>
        <c:grouping val="standard"/>
        <c:varyColors val="0"/>
        <c:ser>
          <c:idx val="0"/>
          <c:order val="0"/>
          <c:tx>
            <c:strRef>
              <c:f>Main!$D$24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W$123:$W$134</c:f>
              <c:numCache>
                <c:formatCode>General</c:formatCode>
                <c:ptCount val="12"/>
                <c:pt idx="0">
                  <c:v>4.348</c:v>
                </c:pt>
                <c:pt idx="1">
                  <c:v>3.564</c:v>
                </c:pt>
                <c:pt idx="2">
                  <c:v>4.577</c:v>
                </c:pt>
                <c:pt idx="3">
                  <c:v>4.788</c:v>
                </c:pt>
                <c:pt idx="4">
                  <c:v>4.618</c:v>
                </c:pt>
                <c:pt idx="5">
                  <c:v>5.312</c:v>
                </c:pt>
                <c:pt idx="6">
                  <c:v>4.298</c:v>
                </c:pt>
                <c:pt idx="7">
                  <c:v>1.431</c:v>
                </c:pt>
                <c:pt idx="8">
                  <c:v>5.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n!$W$135:$W$137</c:f>
              <c:strCache>
                <c:ptCount val="1"/>
                <c:pt idx="0">
                  <c:v>Lissage exponentiel simpl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X$123:$X$134</c:f>
              <c:numCache>
                <c:formatCode>General</c:formatCode>
                <c:ptCount val="12"/>
                <c:pt idx="0">
                  <c:v>10.2425341646156</c:v>
                </c:pt>
                <c:pt idx="1">
                  <c:v>10.2425341646156</c:v>
                </c:pt>
                <c:pt idx="2">
                  <c:v>10.2425341646156</c:v>
                </c:pt>
                <c:pt idx="3">
                  <c:v>10.2425341646156</c:v>
                </c:pt>
                <c:pt idx="4">
                  <c:v>10.2425341646156</c:v>
                </c:pt>
                <c:pt idx="5">
                  <c:v>10.2425341646156</c:v>
                </c:pt>
                <c:pt idx="6">
                  <c:v>10.2425341646156</c:v>
                </c:pt>
                <c:pt idx="7">
                  <c:v>10.2425341646156</c:v>
                </c:pt>
                <c:pt idx="8">
                  <c:v>10.2425341646156</c:v>
                </c:pt>
                <c:pt idx="9">
                  <c:v>10.2425341646156</c:v>
                </c:pt>
                <c:pt idx="10">
                  <c:v>10.2425341646156</c:v>
                </c:pt>
                <c:pt idx="11">
                  <c:v>10.2425341646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n!$AC$135:$AC$137</c:f>
              <c:strCache>
                <c:ptCount val="1"/>
                <c:pt idx="0">
                  <c:v>SES sur données désaison nalisée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D$123:$AD$134</c:f>
              <c:numCache>
                <c:formatCode>General</c:formatCode>
                <c:ptCount val="12"/>
                <c:pt idx="0">
                  <c:v>4.2586994022316</c:v>
                </c:pt>
                <c:pt idx="1">
                  <c:v>3.9463900103284</c:v>
                </c:pt>
                <c:pt idx="2">
                  <c:v>4.73681737783389</c:v>
                </c:pt>
                <c:pt idx="3">
                  <c:v>4.87966628987603</c:v>
                </c:pt>
                <c:pt idx="4">
                  <c:v>5.32557282740194</c:v>
                </c:pt>
                <c:pt idx="5">
                  <c:v>5.10393877167068</c:v>
                </c:pt>
                <c:pt idx="6">
                  <c:v>4.28714068169326</c:v>
                </c:pt>
                <c:pt idx="7">
                  <c:v>2.10725362530601</c:v>
                </c:pt>
                <c:pt idx="8">
                  <c:v>5.3902053142501</c:v>
                </c:pt>
                <c:pt idx="9">
                  <c:v>7.02833271529159</c:v>
                </c:pt>
                <c:pt idx="10">
                  <c:v>10.1491940327825</c:v>
                </c:pt>
                <c:pt idx="11">
                  <c:v>12.47178254121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n!$AH$21:$AH$23</c:f>
              <c:strCache>
                <c:ptCount val="1"/>
                <c:pt idx="0">
                  <c:v>Lissage exponentiel  de Winter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J$123:$AJ$134</c:f>
              <c:numCache>
                <c:formatCode>General</c:formatCode>
                <c:ptCount val="12"/>
                <c:pt idx="0">
                  <c:v>3.78975211141914</c:v>
                </c:pt>
                <c:pt idx="1">
                  <c:v>3.7271526211598</c:v>
                </c:pt>
                <c:pt idx="2">
                  <c:v>4.67418727682941</c:v>
                </c:pt>
                <c:pt idx="3">
                  <c:v>4.89935664389132</c:v>
                </c:pt>
                <c:pt idx="4">
                  <c:v>4.92523515777548</c:v>
                </c:pt>
                <c:pt idx="5">
                  <c:v>5.14656125419229</c:v>
                </c:pt>
                <c:pt idx="6">
                  <c:v>4.40562227874623</c:v>
                </c:pt>
                <c:pt idx="7">
                  <c:v>1.95018148268969</c:v>
                </c:pt>
                <c:pt idx="8">
                  <c:v>5.93895211129982</c:v>
                </c:pt>
                <c:pt idx="9">
                  <c:v>7.23399544761212</c:v>
                </c:pt>
                <c:pt idx="10">
                  <c:v>10.5453552231456</c:v>
                </c:pt>
                <c:pt idx="11">
                  <c:v>13.10214478851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in!$A$177</c:f>
              <c:strCache>
                <c:ptCount val="1"/>
                <c:pt idx="0">
                  <c:v>Décomposition saisonnièr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F$146:$F$157</c:f>
              <c:numCache>
                <c:formatCode>General</c:formatCode>
                <c:ptCount val="12"/>
                <c:pt idx="0">
                  <c:v>4.27421287557434</c:v>
                </c:pt>
                <c:pt idx="1">
                  <c:v>3.97734146966846</c:v>
                </c:pt>
                <c:pt idx="2">
                  <c:v>4.79386376076433</c:v>
                </c:pt>
                <c:pt idx="3">
                  <c:v>4.95892864151733</c:v>
                </c:pt>
                <c:pt idx="4">
                  <c:v>5.43444672798831</c:v>
                </c:pt>
                <c:pt idx="5">
                  <c:v>5.22971927685754</c:v>
                </c:pt>
                <c:pt idx="6">
                  <c:v>4.41079905039434</c:v>
                </c:pt>
                <c:pt idx="7">
                  <c:v>2.17688619271356</c:v>
                </c:pt>
                <c:pt idx="8">
                  <c:v>5.59096046528733</c:v>
                </c:pt>
                <c:pt idx="9">
                  <c:v>7.31961945356271</c:v>
                </c:pt>
                <c:pt idx="10">
                  <c:v>10.6124524772067</c:v>
                </c:pt>
                <c:pt idx="11">
                  <c:v>13.0934392691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7689"/>
        <c:axId val="55344933"/>
      </c:lineChart>
      <c:catAx>
        <c:axId val="519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933"/>
        <c:crossesAt val="0"/>
        <c:auto val="1"/>
        <c:lblAlgn val="ctr"/>
        <c:lblOffset val="100"/>
        <c:noMultiLvlLbl val="0"/>
      </c:catAx>
      <c:valAx>
        <c:axId val="55344933"/>
        <c:scaling>
          <c:orientation val="minMax"/>
          <c:max val="13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169672095359"/>
          <c:y val="0.12534473248759"/>
          <c:w val="0.300353665458674"/>
          <c:h val="0.33811362382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86"/>
    <col collapsed="false" customWidth="true" hidden="false" outlineLevel="0" max="3" min="3" style="1" width="3.86"/>
    <col collapsed="false" customWidth="true" hidden="false" outlineLevel="0" max="4" min="4" style="1" width="9.24"/>
    <col collapsed="false" customWidth="true" hidden="false" outlineLevel="0" max="5" min="5" style="1" width="9.37"/>
    <col collapsed="false" customWidth="true" hidden="false" outlineLevel="0" max="6" min="6" style="1" width="9.62"/>
    <col collapsed="false" customWidth="true" hidden="false" outlineLevel="0" max="7" min="7" style="1" width="7.62"/>
    <col collapsed="false" customWidth="true" hidden="false" outlineLevel="0" max="8" min="8" style="1" width="8.87"/>
    <col collapsed="false" customWidth="true" hidden="false" outlineLevel="0" max="9" min="9" style="1" width="4.11"/>
    <col collapsed="false" customWidth="true" hidden="false" outlineLevel="0" max="10" min="10" style="1" width="9.62"/>
    <col collapsed="false" customWidth="true" hidden="false" outlineLevel="0" max="11" min="11" style="1" width="12.24"/>
    <col collapsed="false" customWidth="true" hidden="false" outlineLevel="0" max="12" min="12" style="1" width="8.24"/>
    <col collapsed="false" customWidth="true" hidden="false" outlineLevel="0" max="13" min="13" style="1" width="9.86"/>
    <col collapsed="false" customWidth="true" hidden="false" outlineLevel="0" max="14" min="14" style="1" width="12.49"/>
    <col collapsed="false" customWidth="true" hidden="false" outlineLevel="0" max="15" min="15" style="1" width="13.24"/>
    <col collapsed="false" customWidth="false" hidden="false" outlineLevel="0" max="20" min="16" style="1" width="10.99"/>
    <col collapsed="false" customWidth="true" hidden="false" outlineLevel="0" max="21" min="21" style="1" width="15.74"/>
    <col collapsed="false" customWidth="false" hidden="false" outlineLevel="0" max="23" min="22" style="1" width="10.99"/>
    <col collapsed="false" customWidth="true" hidden="false" outlineLevel="0" max="24" min="24" style="1" width="12.86"/>
    <col collapsed="false" customWidth="false" hidden="false" outlineLevel="0" max="26" min="25" style="1" width="10.99"/>
    <col collapsed="false" customWidth="true" hidden="false" outlineLevel="0" max="27" min="27" style="1" width="12.24"/>
    <col collapsed="false" customWidth="false" hidden="false" outlineLevel="0" max="29" min="28" style="1" width="10.99"/>
    <col collapsed="false" customWidth="true" hidden="false" outlineLevel="0" max="30" min="30" style="1" width="12.99"/>
    <col collapsed="false" customWidth="false" hidden="false" outlineLevel="0" max="35" min="31" style="1" width="10.99"/>
    <col collapsed="false" customWidth="true" hidden="false" outlineLevel="0" max="36" min="36" style="1" width="12.62"/>
    <col collapsed="false" customWidth="false" hidden="false" outlineLevel="0" max="38" min="37" style="1" width="10.99"/>
    <col collapsed="false" customWidth="true" hidden="false" outlineLevel="0" max="39" min="39" style="1" width="8.87"/>
    <col collapsed="false" customWidth="true" hidden="false" outlineLevel="0" max="54" min="40" style="1" width="6.86"/>
    <col collapsed="false" customWidth="true" hidden="false" outlineLevel="0" max="55" min="55" style="1" width="15.99"/>
    <col collapsed="false" customWidth="true" hidden="false" outlineLevel="0" max="56" min="56" style="1" width="8.62"/>
    <col collapsed="false" customWidth="true" hidden="false" outlineLevel="0" max="57" min="57" style="1" width="4.24"/>
    <col collapsed="false" customWidth="true" hidden="false" outlineLevel="0" max="59" min="58" style="1" width="9.49"/>
    <col collapsed="false" customWidth="true" hidden="false" outlineLevel="0" max="60" min="60" style="1" width="10.37"/>
    <col collapsed="false" customWidth="true" hidden="false" outlineLevel="0" max="64" min="61" style="1" width="10.62"/>
    <col collapsed="false" customWidth="true" hidden="false" outlineLevel="0" max="65" min="65" style="1" width="13.37"/>
    <col collapsed="false" customWidth="true" hidden="false" outlineLevel="0" max="66" min="66" style="1" width="10.11"/>
    <col collapsed="false" customWidth="true" hidden="false" outlineLevel="0" max="72" min="67" style="1" width="10.62"/>
    <col collapsed="false" customWidth="true" hidden="false" outlineLevel="0" max="73" min="73" style="1" width="13.37"/>
    <col collapsed="false" customWidth="false" hidden="false" outlineLevel="0" max="78" min="74" style="1" width="10.99"/>
    <col collapsed="false" customWidth="true" hidden="false" outlineLevel="0" max="79" min="79" style="1" width="8.87"/>
    <col collapsed="false" customWidth="false" hidden="false" outlineLevel="0" max="82" min="80" style="1" width="10.99"/>
    <col collapsed="false" customWidth="true" hidden="false" outlineLevel="0" max="83" min="83" style="1" width="13.87"/>
    <col collapsed="false" customWidth="false" hidden="false" outlineLevel="0" max="257" min="84" style="1" width="10.99"/>
  </cols>
  <sheetData>
    <row r="1" customFormat="false" ht="13.5" hidden="false" customHeight="false" outlineLevel="0" collapsed="false">
      <c r="A1" s="2" t="str">
        <f aca="false">INDEX(trans,1,lang)</f>
        <v>METHODES DE PREVISION A COURT TERME, par GUY MELARD (c) 1991, 1999</v>
      </c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</row>
    <row r="2" customFormat="false" ht="13.5" hidden="false" customHeight="false" outlineLevel="0" collapsed="false">
      <c r="A2" s="4" t="str">
        <f aca="false">INDEX(trans,2,lang)</f>
        <v>Chapitre 5, tableaux 5.29, 5.31, 5.32, 5.36, et figures 5.28, 5.30, 5.33</v>
      </c>
      <c r="BH2" s="4" t="str">
        <f aca="false">INDEX(trans,80,lang)</f>
        <v>Tableau 5.31</v>
      </c>
    </row>
    <row r="3" customFormat="false" ht="13.5" hidden="false" customHeight="false" outlineLevel="0" collapsed="false">
      <c r="A3" s="4" t="str">
        <f aca="false">INDEX(trans,3,lang)</f>
        <v>   à 5.35 et 5.37 AVEC CORRECTIONS</v>
      </c>
      <c r="AM3" s="5" t="str">
        <f aca="false">INDEX(trans,62,lang)</f>
        <v>Tableau 5.XX</v>
      </c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H3" s="4" t="s">
        <v>0</v>
      </c>
    </row>
    <row r="4" customFormat="false" ht="13.5" hidden="false" customHeight="false" outlineLevel="0" collapsed="false">
      <c r="A4" s="4" t="str">
        <f aca="false">INDEX(trans,4,lang)</f>
        <v>Pour accéder au tableau désiré, presser la touche F5 et sélectionner le nom</v>
      </c>
      <c r="AM4" s="5" t="s">
        <v>0</v>
      </c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H4" s="4" t="str">
        <f aca="false">INDEX(trans,81,lang)</f>
        <v>Calcul des coefficients saisonniers</v>
      </c>
    </row>
    <row r="5" customFormat="false" ht="15.75" hidden="false" customHeight="false" outlineLevel="0" collapsed="false">
      <c r="B5" s="7" t="str">
        <f aca="false">INDEX(trans,5,lang)</f>
        <v>Tableaux 5.29 et 5.32: les composantes</v>
      </c>
      <c r="H5" s="4" t="s">
        <v>1</v>
      </c>
      <c r="I5" s="4"/>
      <c r="J5" s="1" t="str">
        <f aca="false">INDEX(trans,22,lang)</f>
        <v>5.32 corrigé!</v>
      </c>
      <c r="AM5" s="5" t="str">
        <f aca="false">INDEX(trans,63,lang)</f>
        <v>Calcul des moyennes annuelles</v>
      </c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H5" s="4" t="s">
        <v>2</v>
      </c>
    </row>
    <row r="6" customFormat="false" ht="15.75" hidden="false" customHeight="false" outlineLevel="0" collapsed="false">
      <c r="B6" s="7" t="str">
        <f aca="false">INDEX(trans,6,lang)</f>
        <v>Tableau pour le calcul de la tendance</v>
      </c>
      <c r="H6" s="4" t="s">
        <v>3</v>
      </c>
      <c r="I6" s="4"/>
      <c r="AM6" s="5" t="s">
        <v>4</v>
      </c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H6" s="1" t="s">
        <v>5</v>
      </c>
      <c r="BI6" s="8"/>
      <c r="BO6" s="9"/>
    </row>
    <row r="7" customFormat="false" ht="16.5" hidden="false" customHeight="false" outlineLevel="0" collapsed="false">
      <c r="B7" s="7" t="str">
        <f aca="false">INDEX(trans,7,lang)</f>
        <v>Tableau 5.31: coefficients saisonniers</v>
      </c>
      <c r="H7" s="4" t="s">
        <v>6</v>
      </c>
      <c r="I7" s="4"/>
      <c r="AM7" s="6"/>
      <c r="AO7" s="6"/>
      <c r="AP7" s="6"/>
      <c r="AQ7" s="6"/>
      <c r="AR7" s="6"/>
      <c r="AS7" s="6"/>
      <c r="AT7" s="10"/>
      <c r="AU7" s="6"/>
      <c r="AV7" s="6"/>
      <c r="AW7" s="6"/>
      <c r="AX7" s="6"/>
      <c r="AY7" s="6"/>
      <c r="AZ7" s="6" t="str">
        <f aca="false">INDEX(trans,76,lang)</f>
        <v>Moyennes</v>
      </c>
      <c r="BA7" s="6"/>
      <c r="BB7" s="6"/>
      <c r="BC7" s="5" t="str">
        <f aca="false">INDEX(trans,85,lang)</f>
        <v>Tableau pour le calcul de la tendance</v>
      </c>
      <c r="BD7" s="6"/>
      <c r="BE7" s="6"/>
      <c r="BF7" s="6"/>
    </row>
    <row r="8" customFormat="false" ht="16.5" hidden="false" customHeight="false" outlineLevel="0" collapsed="false">
      <c r="B8" s="11" t="str">
        <f aca="false">INDEX(trans,9,lang)</f>
        <v>Tableau 5.36: prévisions</v>
      </c>
      <c r="H8" s="4"/>
      <c r="I8" s="4"/>
      <c r="J8" s="1" t="str">
        <f aca="false">INDEX(trans,23,lang)</f>
        <v>corrigé + ajout des critères</v>
      </c>
      <c r="AM8" s="12" t="str">
        <f aca="false">INDEX(trans,24,lang)</f>
        <v>Année</v>
      </c>
      <c r="AN8" s="12" t="str">
        <f aca="false">INDEX(trans,64,lang)</f>
        <v>JAN</v>
      </c>
      <c r="AO8" s="12" t="str">
        <f aca="false">INDEX(trans,65,lang)</f>
        <v>FEV</v>
      </c>
      <c r="AP8" s="12" t="str">
        <f aca="false">INDEX(trans,66,lang)</f>
        <v>MARS</v>
      </c>
      <c r="AQ8" s="12" t="str">
        <f aca="false">INDEX(trans,67,lang)</f>
        <v>AVR</v>
      </c>
      <c r="AR8" s="12" t="str">
        <f aca="false">INDEX(trans,68,lang)</f>
        <v>MAI</v>
      </c>
      <c r="AS8" s="12" t="str">
        <f aca="false">INDEX(trans,69,lang)</f>
        <v>JUIN</v>
      </c>
      <c r="AT8" s="12" t="str">
        <f aca="false">INDEX(trans,70,lang)</f>
        <v>JUIL</v>
      </c>
      <c r="AU8" s="12" t="str">
        <f aca="false">INDEX(trans,71,lang)</f>
        <v>AOUT</v>
      </c>
      <c r="AV8" s="12" t="str">
        <f aca="false">INDEX(trans,72,lang)</f>
        <v>SEP</v>
      </c>
      <c r="AW8" s="12" t="str">
        <f aca="false">INDEX(trans,73,lang)</f>
        <v>OCT</v>
      </c>
      <c r="AX8" s="12" t="str">
        <f aca="false">INDEX(trans,74,lang)</f>
        <v>NOV</v>
      </c>
      <c r="AY8" s="12" t="str">
        <f aca="false">INDEX(trans,75,lang)</f>
        <v>DEC</v>
      </c>
      <c r="AZ8" s="6" t="str">
        <f aca="false">INDEX(trans,77,lang)</f>
        <v>annuelles</v>
      </c>
      <c r="BA8" s="6" t="str">
        <f aca="false">INDEX(trans,78,lang)</f>
        <v>Temps</v>
      </c>
      <c r="BB8" s="6" t="str">
        <f aca="false">INDEX(trans,79,lang)</f>
        <v>Val. Ajust.</v>
      </c>
      <c r="BC8" s="5" t="s">
        <v>7</v>
      </c>
      <c r="BD8" s="6"/>
      <c r="BE8" s="6"/>
      <c r="BF8" s="6"/>
      <c r="BH8" s="13" t="str">
        <f aca="false">INDEX(trans,24,lang)</f>
        <v>Année</v>
      </c>
      <c r="BI8" s="13" t="str">
        <f aca="false">INDEX(trans,64,lang)</f>
        <v>JAN</v>
      </c>
      <c r="BJ8" s="13" t="str">
        <f aca="false">INDEX(trans,65,lang)</f>
        <v>FEV</v>
      </c>
      <c r="BK8" s="13" t="str">
        <f aca="false">INDEX(trans,66,lang)</f>
        <v>MARS</v>
      </c>
      <c r="BL8" s="13" t="str">
        <f aca="false">INDEX(trans,67,lang)</f>
        <v>AVR</v>
      </c>
      <c r="BM8" s="13" t="str">
        <f aca="false">INDEX(trans,68,lang)</f>
        <v>MAI</v>
      </c>
      <c r="BN8" s="13" t="str">
        <f aca="false">INDEX(trans,69,lang)</f>
        <v>JUIN</v>
      </c>
      <c r="BO8" s="13" t="str">
        <f aca="false">INDEX(trans,70,lang)</f>
        <v>JUIL</v>
      </c>
      <c r="BP8" s="13" t="str">
        <f aca="false">INDEX(trans,71,lang)</f>
        <v>AOUT</v>
      </c>
      <c r="BQ8" s="13" t="str">
        <f aca="false">INDEX(trans,72,lang)</f>
        <v>SEP</v>
      </c>
      <c r="BR8" s="13" t="str">
        <f aca="false">INDEX(trans,73,lang)</f>
        <v>OCT</v>
      </c>
      <c r="BS8" s="13" t="str">
        <f aca="false">INDEX(trans,74,lang)</f>
        <v>NOV</v>
      </c>
      <c r="BT8" s="13" t="str">
        <f aca="false">INDEX(trans,75,lang)</f>
        <v>DEC</v>
      </c>
    </row>
    <row r="9" customFormat="false" ht="15.75" hidden="false" customHeight="false" outlineLevel="0" collapsed="false">
      <c r="B9" s="11" t="str">
        <f aca="false">INDEX(trans,120,lang)&amp;" "&amp;INDEX(trans,121,lang)&amp;" "&amp;INDEX(trans,122,lang)</f>
        <v>Lissage exponentiel simple</v>
      </c>
      <c r="H9" s="4" t="s">
        <v>8</v>
      </c>
      <c r="AM9" s="14" t="s">
        <v>9</v>
      </c>
      <c r="AN9" s="14" t="s">
        <v>9</v>
      </c>
      <c r="AO9" s="14" t="s">
        <v>9</v>
      </c>
      <c r="AP9" s="14" t="s">
        <v>9</v>
      </c>
      <c r="AQ9" s="14" t="s">
        <v>9</v>
      </c>
      <c r="AR9" s="14" t="s">
        <v>9</v>
      </c>
      <c r="AS9" s="14" t="s">
        <v>9</v>
      </c>
      <c r="AT9" s="14" t="s">
        <v>9</v>
      </c>
      <c r="AU9" s="14" t="s">
        <v>9</v>
      </c>
      <c r="AV9" s="14" t="s">
        <v>9</v>
      </c>
      <c r="AW9" s="14" t="s">
        <v>9</v>
      </c>
      <c r="AX9" s="14" t="s">
        <v>9</v>
      </c>
      <c r="AY9" s="14" t="s">
        <v>9</v>
      </c>
      <c r="AZ9" s="14" t="s">
        <v>9</v>
      </c>
      <c r="BA9" s="14" t="s">
        <v>9</v>
      </c>
      <c r="BB9" s="14" t="s">
        <v>9</v>
      </c>
      <c r="BC9" s="6"/>
      <c r="BD9" s="6"/>
      <c r="BE9" s="6"/>
      <c r="BF9" s="6"/>
      <c r="BH9" s="15" t="n">
        <v>1962</v>
      </c>
      <c r="BI9" s="16" t="n">
        <f aca="false">INDEX($G$27:$G$134,(ROW(BI9)-ROW($BI$9))*12+COLUMN(BI9)-COLUMN($BI$9)+1,1)</f>
        <v>0</v>
      </c>
      <c r="BJ9" s="16" t="n">
        <f aca="false">INDEX($G$27:$G$134,(ROW(BJ9)-ROW($BI$9))*12+COLUMN(BJ9)-COLUMN($BI$9)+1,1)</f>
        <v>0</v>
      </c>
      <c r="BK9" s="16" t="n">
        <f aca="false">INDEX($G$27:$G$134,(ROW(BK9)-ROW($BI$9))*12+COLUMN(BK9)-COLUMN($BI$9)+1,1)</f>
        <v>0</v>
      </c>
      <c r="BL9" s="16" t="n">
        <f aca="false">INDEX($G$27:$G$134,(ROW(BL9)-ROW($BI$9))*12+COLUMN(BL9)-COLUMN($BI$9)+1,1)</f>
        <v>0</v>
      </c>
      <c r="BM9" s="16" t="n">
        <f aca="false">INDEX($G$27:$G$134,(ROW(BM9)-ROW($BI$9))*12+COLUMN(BM9)-COLUMN($BI$9)+1,1)</f>
        <v>0</v>
      </c>
      <c r="BN9" s="16" t="n">
        <f aca="false">INDEX($G$27:$G$134,(ROW(BN9)-ROW($BI$9))*12+COLUMN(BN9)-COLUMN($BI$9)+1,1)</f>
        <v>0</v>
      </c>
      <c r="BO9" s="17" t="n">
        <f aca="false">INDEX($G$27:$G$134,(ROW(BO9)-ROW($BI$9))*12+COLUMN(BO9)-COLUMN($BI$9)+1,1)</f>
        <v>0.660826757402447</v>
      </c>
      <c r="BP9" s="18" t="n">
        <f aca="false">INDEX($G$27:$G$134,(ROW(BP9)-ROW($BI$9))*12+COLUMN(BP9)-COLUMN($BI$9)+1,1)</f>
        <v>0.644498670648651</v>
      </c>
      <c r="BQ9" s="17" t="n">
        <f aca="false">INDEX($G$27:$G$134,(ROW(BQ9)-ROW($BI$9))*12+COLUMN(BQ9)-COLUMN($BI$9)+1,1)</f>
        <v>0.850551849605822</v>
      </c>
      <c r="BR9" s="17" t="n">
        <f aca="false">INDEX($G$27:$G$134,(ROW(BR9)-ROW($BI$9))*12+COLUMN(BR9)-COLUMN($BI$9)+1,1)</f>
        <v>1.23961523219368</v>
      </c>
      <c r="BS9" s="18" t="n">
        <f aca="false">INDEX($G$27:$G$134,(ROW(BS9)-ROW($BI$9))*12+COLUMN(BS9)-COLUMN($BI$9)+1,1)</f>
        <v>1.63428868463956</v>
      </c>
      <c r="BT9" s="17" t="n">
        <f aca="false">INDEX($G$27:$G$134,(ROW(BT9)-ROW($BI$9))*12+COLUMN(BT9)-COLUMN($BI$9)+1,1)</f>
        <v>1.99799229601961</v>
      </c>
    </row>
    <row r="10" customFormat="false" ht="15.75" hidden="false" customHeight="false" outlineLevel="0" collapsed="false">
      <c r="B10" s="11" t="str">
        <f aca="false">INDEX(trans,123,lang)&amp;" "&amp;INDEX(trans,124,lang)&amp;INDEX(trans,125,lang)</f>
        <v>SES sur données désaisonnalisées</v>
      </c>
      <c r="H10" s="1" t="s">
        <v>10</v>
      </c>
      <c r="AM10" s="15" t="n">
        <v>1962</v>
      </c>
      <c r="AN10" s="17" t="n">
        <f aca="false">INDEX($D$27:$D$134,(ROW(AN10)-ROW($AN$10))*12+COLUMN(AN10)-COLUMN($AN$10)+1,1)</f>
        <v>2.851</v>
      </c>
      <c r="AO10" s="17" t="n">
        <f aca="false">INDEX($D$27:$D$134,(ROW(AO10)-ROW($AN$10))*12+COLUMN(AO10)-COLUMN($AN$10)+1,1)</f>
        <v>2.672</v>
      </c>
      <c r="AP10" s="17" t="n">
        <f aca="false">INDEX($D$27:$D$134,(ROW(AP10)-ROW($AN$10))*12+COLUMN(AP10)-COLUMN($AN$10)+1,1)</f>
        <v>2.755</v>
      </c>
      <c r="AQ10" s="17" t="n">
        <f aca="false">INDEX($D$27:$D$134,(ROW(AQ10)-ROW($AN$10))*12+COLUMN(AQ10)-COLUMN($AN$10)+1,1)</f>
        <v>2.721</v>
      </c>
      <c r="AR10" s="17" t="n">
        <f aca="false">INDEX($D$27:$D$134,(ROW(AR10)-ROW($AN$10))*12+COLUMN(AR10)-COLUMN($AN$10)+1,1)</f>
        <v>2.946</v>
      </c>
      <c r="AS10" s="17" t="n">
        <f aca="false">INDEX($D$27:$D$134,(ROW(AS10)-ROW($AN$10))*12+COLUMN(AS10)-COLUMN($AN$10)+1,1)</f>
        <v>3.036</v>
      </c>
      <c r="AT10" s="17" t="n">
        <f aca="false">INDEX($D$27:$D$134,(ROW(AT10)-ROW($AN$10))*12+COLUMN(AT10)-COLUMN($AN$10)+1,1)</f>
        <v>2.282</v>
      </c>
      <c r="AU10" s="17" t="n">
        <f aca="false">INDEX($D$27:$D$134,(ROW(AU10)-ROW($AN$10))*12+COLUMN(AU10)-COLUMN($AN$10)+1,1)</f>
        <v>2.212</v>
      </c>
      <c r="AV10" s="17" t="n">
        <f aca="false">INDEX($D$27:$D$134,(ROW(AV10)-ROW($AN$10))*12+COLUMN(AV10)-COLUMN($AN$10)+1,1)</f>
        <v>2.922</v>
      </c>
      <c r="AW10" s="17" t="n">
        <f aca="false">INDEX($D$27:$D$134,(ROW(AW10)-ROW($AN$10))*12+COLUMN(AW10)-COLUMN($AN$10)+1,1)</f>
        <v>4.301</v>
      </c>
      <c r="AX10" s="17" t="n">
        <f aca="false">INDEX($D$27:$D$134,(ROW(AX10)-ROW($AN$10))*12+COLUMN(AX10)-COLUMN($AN$10)+1,1)</f>
        <v>5.764</v>
      </c>
      <c r="AY10" s="17" t="n">
        <f aca="false">INDEX($D$27:$D$134,(ROW(AY10)-ROW($AN$10))*12+COLUMN(AY10)-COLUMN($AN$10)+1,1)</f>
        <v>7.132</v>
      </c>
      <c r="AZ10" s="19" t="n">
        <f aca="false">AVERAGE(AN10:AY10)</f>
        <v>3.46616666666667</v>
      </c>
      <c r="BA10" s="6" t="n">
        <f aca="false">AM10-1961</f>
        <v>1</v>
      </c>
      <c r="BB10" s="6" t="n">
        <f aca="false">$BF$11+BA10*$BF$16</f>
        <v>3.74294444444444</v>
      </c>
      <c r="BC10" s="6"/>
      <c r="BD10" s="5" t="str">
        <f aca="false">INDEX(trans,88,lang)</f>
        <v>Sortie régression:</v>
      </c>
      <c r="BE10" s="20"/>
      <c r="BF10" s="6"/>
      <c r="BH10" s="15" t="n">
        <v>1963</v>
      </c>
      <c r="BI10" s="17" t="n">
        <f aca="false">INDEX($G$27:$G$134,(ROW(BI10)-ROW($BI$9))*12+COLUMN(BI10)-COLUMN($BI$9)+1,1)</f>
        <v>0.70412192587461</v>
      </c>
      <c r="BJ10" s="17" t="n">
        <f aca="false">INDEX($G$27:$G$134,(ROW(BJ10)-ROW($BI$9))*12+COLUMN(BJ10)-COLUMN($BI$9)+1,1)</f>
        <v>0.683520706995156</v>
      </c>
      <c r="BK10" s="17" t="n">
        <f aca="false">INDEX($G$27:$G$134,(ROW(BK10)-ROW($BI$9))*12+COLUMN(BK10)-COLUMN($BI$9)+1,1)</f>
        <v>0.834957473916188</v>
      </c>
      <c r="BL10" s="17" t="n">
        <f aca="false">INDEX($G$27:$G$134,(ROW(BL10)-ROW($BI$9))*12+COLUMN(BL10)-COLUMN($BI$9)+1,1)</f>
        <v>0.891041162227603</v>
      </c>
      <c r="BM10" s="18" t="n">
        <f aca="false">INDEX($G$27:$G$134,(ROW(BM10)-ROW($BI$9))*12+COLUMN(BM10)-COLUMN($BI$9)+1,1)</f>
        <v>1.01578192252511</v>
      </c>
      <c r="BN10" s="17" t="n">
        <f aca="false">INDEX($G$27:$G$134,(ROW(BN10)-ROW($BI$9))*12+COLUMN(BN10)-COLUMN($BI$9)+1,1)</f>
        <v>0.847074250122931</v>
      </c>
      <c r="BO10" s="17" t="n">
        <f aca="false">INDEX($G$27:$G$134,(ROW(BO10)-ROW($BI$9))*12+COLUMN(BO10)-COLUMN($BI$9)+1,1)</f>
        <v>0.77880658436214</v>
      </c>
      <c r="BP10" s="17" t="n">
        <f aca="false">INDEX($G$27:$G$134,(ROW(BP10)-ROW($BI$9))*12+COLUMN(BP10)-COLUMN($BI$9)+1,1)</f>
        <v>0.447132341259334</v>
      </c>
      <c r="BQ10" s="17" t="n">
        <f aca="false">INDEX($G$27:$G$134,(ROW(BQ10)-ROW($BI$9))*12+COLUMN(BQ10)-COLUMN($BI$9)+1,1)</f>
        <v>0.899105896083867</v>
      </c>
      <c r="BR10" s="17" t="n">
        <f aca="false">INDEX($G$27:$G$134,(ROW(BR10)-ROW($BI$9))*12+COLUMN(BR10)-COLUMN($BI$9)+1,1)</f>
        <v>1.10429372139662</v>
      </c>
      <c r="BS10" s="17" t="n">
        <f aca="false">INDEX($G$27:$G$134,(ROW(BS10)-ROW($BI$9))*12+COLUMN(BS10)-COLUMN($BI$9)+1,1)</f>
        <v>1.68056280913029</v>
      </c>
      <c r="BT10" s="17" t="n">
        <f aca="false">INDEX($G$27:$G$134,(ROW(BT10)-ROW($BI$9))*12+COLUMN(BT10)-COLUMN($BI$9)+1,1)</f>
        <v>2.03477731561327</v>
      </c>
    </row>
    <row r="11" customFormat="false" ht="15.75" hidden="false" customHeight="false" outlineLevel="0" collapsed="false">
      <c r="B11" s="11" t="str">
        <f aca="false">INDEX(trans,126,lang)&amp;" "&amp;INDEX(trans,127,lang)&amp;" "&amp;INDEX(trans,128,lang)</f>
        <v>Lissage exponentiel  de Winters</v>
      </c>
      <c r="H11" s="1" t="s">
        <v>11</v>
      </c>
      <c r="I11" s="4"/>
      <c r="AM11" s="15" t="n">
        <v>1963</v>
      </c>
      <c r="AN11" s="17" t="n">
        <f aca="false">INDEX($D$27:$D$134,(ROW(AN11)-ROW($AN$10))*12+COLUMN(AN11)-COLUMN($AN$10)+1,1)</f>
        <v>2.541</v>
      </c>
      <c r="AO11" s="17" t="n">
        <f aca="false">INDEX($D$27:$D$134,(ROW(AO11)-ROW($AN$10))*12+COLUMN(AO11)-COLUMN($AN$10)+1,1)</f>
        <v>2.475</v>
      </c>
      <c r="AP11" s="17" t="n">
        <f aca="false">INDEX($D$27:$D$134,(ROW(AP11)-ROW($AN$10))*12+COLUMN(AP11)-COLUMN($AN$10)+1,1)</f>
        <v>3.031</v>
      </c>
      <c r="AQ11" s="17" t="n">
        <f aca="false">INDEX($D$27:$D$134,(ROW(AQ11)-ROW($AN$10))*12+COLUMN(AQ11)-COLUMN($AN$10)+1,1)</f>
        <v>3.266</v>
      </c>
      <c r="AR11" s="17" t="n">
        <f aca="false">INDEX($D$27:$D$134,(ROW(AR11)-ROW($AN$10))*12+COLUMN(AR11)-COLUMN($AN$10)+1,1)</f>
        <v>3.776</v>
      </c>
      <c r="AS11" s="17" t="n">
        <f aca="false">INDEX($D$27:$D$134,(ROW(AS11)-ROW($AN$10))*12+COLUMN(AS11)-COLUMN($AN$10)+1,1)</f>
        <v>3.23</v>
      </c>
      <c r="AT11" s="17" t="n">
        <f aca="false">INDEX($D$27:$D$134,(ROW(AT11)-ROW($AN$10))*12+COLUMN(AT11)-COLUMN($AN$10)+1,1)</f>
        <v>3.028</v>
      </c>
      <c r="AU11" s="17" t="n">
        <f aca="false">INDEX($D$27:$D$134,(ROW(AU11)-ROW($AN$10))*12+COLUMN(AU11)-COLUMN($AN$10)+1,1)</f>
        <v>1.759</v>
      </c>
      <c r="AV11" s="17" t="n">
        <f aca="false">INDEX($D$27:$D$134,(ROW(AV11)-ROW($AN$10))*12+COLUMN(AV11)-COLUMN($AN$10)+1,1)</f>
        <v>3.595</v>
      </c>
      <c r="AW11" s="17" t="n">
        <f aca="false">INDEX($D$27:$D$134,(ROW(AW11)-ROW($AN$10))*12+COLUMN(AW11)-COLUMN($AN$10)+1,1)</f>
        <v>4.474</v>
      </c>
      <c r="AX11" s="17" t="n">
        <f aca="false">INDEX($D$27:$D$134,(ROW(AX11)-ROW($AN$10))*12+COLUMN(AX11)-COLUMN($AN$10)+1,1)</f>
        <v>6.838</v>
      </c>
      <c r="AY11" s="17" t="n">
        <f aca="false">INDEX($D$27:$D$134,(ROW(AY11)-ROW($AN$10))*12+COLUMN(AY11)-COLUMN($AN$10)+1,1)</f>
        <v>8.357</v>
      </c>
      <c r="AZ11" s="19" t="n">
        <f aca="false">AVERAGE(AN11:AY11)</f>
        <v>3.86416666666667</v>
      </c>
      <c r="BA11" s="6" t="n">
        <f aca="false">AM11-1961</f>
        <v>2</v>
      </c>
      <c r="BB11" s="6" t="n">
        <f aca="false">$BF$11+BA11*$BF$16</f>
        <v>4.04550496031746</v>
      </c>
      <c r="BC11" s="5" t="str">
        <f aca="false">INDEX(trans,89,lang)</f>
        <v>Constante</v>
      </c>
      <c r="BD11" s="6"/>
      <c r="BE11" s="20"/>
      <c r="BF11" s="21" t="n">
        <f aca="false">INTERCEPT(AZ10:AZ17,BA10:BA17)</f>
        <v>3.44038392857143</v>
      </c>
      <c r="BH11" s="15" t="n">
        <v>1964</v>
      </c>
      <c r="BI11" s="17" t="n">
        <f aca="false">INDEX($G$27:$G$134,(ROW(BI11)-ROW($BI$9))*12+COLUMN(BI11)-COLUMN($BI$9)+1,1)</f>
        <v>0.750436931236064</v>
      </c>
      <c r="BJ11" s="17" t="n">
        <f aca="false">INDEX($G$27:$G$134,(ROW(BJ11)-ROW($BI$9))*12+COLUMN(BJ11)-COLUMN($BI$9)+1,1)</f>
        <v>0.724308260712421</v>
      </c>
      <c r="BK11" s="18" t="n">
        <f aca="false">INDEX($G$27:$G$134,(ROW(BK11)-ROW($BI$9))*12+COLUMN(BK11)-COLUMN($BI$9)+1,1)</f>
        <v>0.977624784853701</v>
      </c>
      <c r="BL11" s="17" t="n">
        <f aca="false">INDEX($G$27:$G$134,(ROW(BL11)-ROW($BI$9))*12+COLUMN(BL11)-COLUMN($BI$9)+1,1)</f>
        <v>0.845342478079603</v>
      </c>
      <c r="BM11" s="17" t="n">
        <f aca="false">INDEX($G$27:$G$134,(ROW(BM11)-ROW($BI$9))*12+COLUMN(BM11)-COLUMN($BI$9)+1,1)</f>
        <v>0.930604526562531</v>
      </c>
      <c r="BN11" s="18" t="n">
        <f aca="false">INDEX($G$27:$G$134,(ROW(BN11)-ROW($BI$9))*12+COLUMN(BN11)-COLUMN($BI$9)+1,1)</f>
        <v>0.926913872121077</v>
      </c>
      <c r="BO11" s="17" t="n">
        <f aca="false">INDEX($G$27:$G$134,(ROW(BO11)-ROW($BI$9))*12+COLUMN(BO11)-COLUMN($BI$9)+1,1)</f>
        <v>0.735573397514243</v>
      </c>
      <c r="BP11" s="17" t="n">
        <f aca="false">INDEX($G$27:$G$134,(ROW(BP11)-ROW($BI$9))*12+COLUMN(BP11)-COLUMN($BI$9)+1,1)</f>
        <v>0.347272560022077</v>
      </c>
      <c r="BQ11" s="18" t="n">
        <f aca="false">INDEX($G$27:$G$134,(ROW(BQ11)-ROW($BI$9))*12+COLUMN(BQ11)-COLUMN($BI$9)+1,1)</f>
        <v>0.780653310345464</v>
      </c>
      <c r="BR11" s="17" t="n">
        <f aca="false">INDEX($G$27:$G$134,(ROW(BR11)-ROW($BI$9))*12+COLUMN(BR11)-COLUMN($BI$9)+1,1)</f>
        <v>1.1460618556701</v>
      </c>
      <c r="BS11" s="17" t="n">
        <f aca="false">INDEX($G$27:$G$134,(ROW(BS11)-ROW($BI$9))*12+COLUMN(BS11)-COLUMN($BI$9)+1,1)</f>
        <v>1.65074661921065</v>
      </c>
      <c r="BT11" s="18" t="n">
        <f aca="false">INDEX($G$27:$G$134,(ROW(BT11)-ROW($BI$9))*12+COLUMN(BT11)-COLUMN($BI$9)+1,1)</f>
        <v>1.98592569410292</v>
      </c>
    </row>
    <row r="12" customFormat="false" ht="13.5" hidden="false" customHeight="false" outlineLevel="0" collapsed="false">
      <c r="I12" s="4"/>
      <c r="AM12" s="15" t="n">
        <v>1964</v>
      </c>
      <c r="AN12" s="17" t="n">
        <f aca="false">INDEX($D$27:$D$134,(ROW(AN12)-ROW($AN$10))*12+COLUMN(AN12)-COLUMN($AN$10)+1,1)</f>
        <v>3.113</v>
      </c>
      <c r="AO12" s="17" t="n">
        <f aca="false">INDEX($D$27:$D$134,(ROW(AO12)-ROW($AN$10))*12+COLUMN(AO12)-COLUMN($AN$10)+1,1)</f>
        <v>3.006</v>
      </c>
      <c r="AP12" s="17" t="n">
        <f aca="false">INDEX($D$27:$D$134,(ROW(AP12)-ROW($AN$10))*12+COLUMN(AP12)-COLUMN($AN$10)+1,1)</f>
        <v>4.047</v>
      </c>
      <c r="AQ12" s="17" t="n">
        <f aca="false">INDEX($D$27:$D$134,(ROW(AQ12)-ROW($AN$10))*12+COLUMN(AQ12)-COLUMN($AN$10)+1,1)</f>
        <v>3.523</v>
      </c>
      <c r="AR12" s="17" t="n">
        <f aca="false">INDEX($D$27:$D$134,(ROW(AR12)-ROW($AN$10))*12+COLUMN(AR12)-COLUMN($AN$10)+1,1)</f>
        <v>3.937</v>
      </c>
      <c r="AS12" s="17" t="n">
        <f aca="false">INDEX($D$27:$D$134,(ROW(AS12)-ROW($AN$10))*12+COLUMN(AS12)-COLUMN($AN$10)+1,1)</f>
        <v>3.986</v>
      </c>
      <c r="AT12" s="17" t="n">
        <f aca="false">INDEX($D$27:$D$134,(ROW(AT12)-ROW($AN$10))*12+COLUMN(AT12)-COLUMN($AN$10)+1,1)</f>
        <v>3.26</v>
      </c>
      <c r="AU12" s="17" t="n">
        <f aca="false">INDEX($D$27:$D$134,(ROW(AU12)-ROW($AN$10))*12+COLUMN(AU12)-COLUMN($AN$10)+1,1)</f>
        <v>1.573</v>
      </c>
      <c r="AV12" s="17" t="n">
        <f aca="false">INDEX($D$27:$D$134,(ROW(AV12)-ROW($AN$10))*12+COLUMN(AV12)-COLUMN($AN$10)+1,1)</f>
        <v>3.528</v>
      </c>
      <c r="AW12" s="17" t="n">
        <f aca="false">INDEX($D$27:$D$134,(ROW(AW12)-ROW($AN$10))*12+COLUMN(AW12)-COLUMN($AN$10)+1,1)</f>
        <v>5.211</v>
      </c>
      <c r="AX12" s="17" t="n">
        <f aca="false">INDEX($D$27:$D$134,(ROW(AX12)-ROW($AN$10))*12+COLUMN(AX12)-COLUMN($AN$10)+1,1)</f>
        <v>7.614</v>
      </c>
      <c r="AY12" s="17" t="n">
        <f aca="false">INDEX($D$27:$D$134,(ROW(AY12)-ROW($AN$10))*12+COLUMN(AY12)-COLUMN($AN$10)+1,1)</f>
        <v>9.254</v>
      </c>
      <c r="AZ12" s="19" t="n">
        <f aca="false">AVERAGE(AN12:AY12)</f>
        <v>4.33766666666667</v>
      </c>
      <c r="BA12" s="6" t="n">
        <f aca="false">AM12-1961</f>
        <v>3</v>
      </c>
      <c r="BB12" s="6" t="n">
        <f aca="false">$BF$11+BA12*$BF$16</f>
        <v>4.34806547619048</v>
      </c>
      <c r="BC12" s="5" t="str">
        <f aca="false">INDEX(trans,90,lang)</f>
        <v>Ecart-type résiduel</v>
      </c>
      <c r="BD12" s="6"/>
      <c r="BE12" s="20"/>
      <c r="BF12" s="21" t="n">
        <f aca="false">STEYX(AZ10:AZ17,BA10:BA17)</f>
        <v>0.404099548731427</v>
      </c>
      <c r="BH12" s="15" t="n">
        <v>1965</v>
      </c>
      <c r="BI12" s="18" t="n">
        <f aca="false">INDEX($G$27:$G$134,(ROW(BI12)-ROW($BI$9))*12+COLUMN(BI12)-COLUMN($BI$9)+1,1)</f>
        <v>1.14370827459638</v>
      </c>
      <c r="BJ12" s="17" t="n">
        <f aca="false">INDEX($G$27:$G$134,(ROW(BJ12)-ROW($BI$9))*12+COLUMN(BJ12)-COLUMN($BI$9)+1,1)</f>
        <v>0.654329707585817</v>
      </c>
      <c r="BK12" s="17" t="n">
        <f aca="false">INDEX($G$27:$G$134,(ROW(BK12)-ROW($BI$9))*12+COLUMN(BK12)-COLUMN($BI$9)+1,1)</f>
        <v>0.779012615129425</v>
      </c>
      <c r="BL12" s="18" t="n">
        <f aca="false">INDEX($G$27:$G$134,(ROW(BL12)-ROW($BI$9))*12+COLUMN(BL12)-COLUMN($BI$9)+1,1)</f>
        <v>0.934148465591129</v>
      </c>
      <c r="BM12" s="17" t="n">
        <f aca="false">INDEX($G$27:$G$134,(ROW(BM12)-ROW($BI$9))*12+COLUMN(BM12)-COLUMN($BI$9)+1,1)</f>
        <v>0.928052014714689</v>
      </c>
      <c r="BN12" s="17" t="n">
        <f aca="false">INDEX($G$27:$G$134,(ROW(BN12)-ROW($BI$9))*12+COLUMN(BN12)-COLUMN($BI$9)+1,1)</f>
        <v>0.91552858715658</v>
      </c>
      <c r="BO12" s="17" t="n">
        <f aca="false">INDEX($G$27:$G$134,(ROW(BO12)-ROW($BI$9))*12+COLUMN(BO12)-COLUMN($BI$9)+1,1)</f>
        <v>0.740985485747037</v>
      </c>
      <c r="BP12" s="17" t="n">
        <f aca="false">INDEX($G$27:$G$134,(ROW(BP12)-ROW($BI$9))*12+COLUMN(BP12)-COLUMN($BI$9)+1,1)</f>
        <v>0.333875228612071</v>
      </c>
      <c r="BQ12" s="17" t="n">
        <f aca="false">INDEX($G$27:$G$134,(ROW(BQ12)-ROW($BI$9))*12+COLUMN(BQ12)-COLUMN($BI$9)+1,1)</f>
        <v>0.949826296098343</v>
      </c>
      <c r="BR12" s="18" t="n">
        <f aca="false">INDEX($G$27:$G$134,(ROW(BR12)-ROW($BI$9))*12+COLUMN(BR12)-COLUMN($BI$9)+1,1)</f>
        <v>1.08753036640036</v>
      </c>
      <c r="BS12" s="17" t="n">
        <f aca="false">INDEX($G$27:$G$134,(ROW(BS12)-ROW($BI$9))*12+COLUMN(BS12)-COLUMN($BI$9)+1,1)</f>
        <v>1.66946394357477</v>
      </c>
      <c r="BT12" s="17" t="n">
        <f aca="false">INDEX($G$27:$G$134,(ROW(BT12)-ROW($BI$9))*12+COLUMN(BT12)-COLUMN($BI$9)+1,1)</f>
        <v>2.132652550433</v>
      </c>
    </row>
    <row r="13" customFormat="false" ht="13.5" hidden="false" customHeight="false" outlineLevel="0" collapsed="false">
      <c r="A13" s="4" t="str">
        <f aca="false">INDEX(trans,10,lang)</f>
        <v>Les figures peuvent être accédées en cliquant sur l'onglet de nom</v>
      </c>
      <c r="I13" s="4"/>
      <c r="AM13" s="15" t="n">
        <v>1965</v>
      </c>
      <c r="AN13" s="17" t="n">
        <f aca="false">INDEX($D$27:$D$134,(ROW(AN13)-ROW($AN$10))*12+COLUMN(AN13)-COLUMN($AN$10)+1,1)</f>
        <v>5.375</v>
      </c>
      <c r="AO13" s="17" t="n">
        <f aca="false">INDEX($D$27:$D$134,(ROW(AO13)-ROW($AN$10))*12+COLUMN(AO13)-COLUMN($AN$10)+1,1)</f>
        <v>3.088</v>
      </c>
      <c r="AP13" s="17" t="n">
        <f aca="false">INDEX($D$27:$D$134,(ROW(AP13)-ROW($AN$10))*12+COLUMN(AP13)-COLUMN($AN$10)+1,1)</f>
        <v>3.718</v>
      </c>
      <c r="AQ13" s="17" t="n">
        <f aca="false">INDEX($D$27:$D$134,(ROW(AQ13)-ROW($AN$10))*12+COLUMN(AQ13)-COLUMN($AN$10)+1,1)</f>
        <v>4.514</v>
      </c>
      <c r="AR13" s="17" t="n">
        <f aca="false">INDEX($D$27:$D$134,(ROW(AR13)-ROW($AN$10))*12+COLUMN(AR13)-COLUMN($AN$10)+1,1)</f>
        <v>4.52</v>
      </c>
      <c r="AS13" s="17" t="n">
        <f aca="false">INDEX($D$27:$D$134,(ROW(AS13)-ROW($AN$10))*12+COLUMN(AS13)-COLUMN($AN$10)+1,1)</f>
        <v>4.539</v>
      </c>
      <c r="AT13" s="17" t="n">
        <f aca="false">INDEX($D$27:$D$134,(ROW(AT13)-ROW($AN$10))*12+COLUMN(AT13)-COLUMN($AN$10)+1,1)</f>
        <v>3.663</v>
      </c>
      <c r="AU13" s="17" t="n">
        <f aca="false">INDEX($D$27:$D$134,(ROW(AU13)-ROW($AN$10))*12+COLUMN(AU13)-COLUMN($AN$10)+1,1)</f>
        <v>1.643</v>
      </c>
      <c r="AV13" s="17" t="n">
        <f aca="false">INDEX($D$27:$D$134,(ROW(AV13)-ROW($AN$10))*12+COLUMN(AV13)-COLUMN($AN$10)+1,1)</f>
        <v>4.739</v>
      </c>
      <c r="AW13" s="17" t="n">
        <f aca="false">INDEX($D$27:$D$134,(ROW(AW13)-ROW($AN$10))*12+COLUMN(AW13)-COLUMN($AN$10)+1,1)</f>
        <v>5.428</v>
      </c>
      <c r="AX13" s="17" t="n">
        <f aca="false">INDEX($D$27:$D$134,(ROW(AX13)-ROW($AN$10))*12+COLUMN(AX13)-COLUMN($AN$10)+1,1)</f>
        <v>8.314</v>
      </c>
      <c r="AY13" s="17" t="n">
        <f aca="false">INDEX($D$27:$D$134,(ROW(AY13)-ROW($AN$10))*12+COLUMN(AY13)-COLUMN($AN$10)+1,1)</f>
        <v>10.651</v>
      </c>
      <c r="AZ13" s="19" t="n">
        <f aca="false">AVERAGE(AN13:AY13)</f>
        <v>5.016</v>
      </c>
      <c r="BA13" s="6" t="n">
        <f aca="false">AM13-1961</f>
        <v>4</v>
      </c>
      <c r="BB13" s="6" t="n">
        <f aca="false">$BF$11+BA13*$BF$16</f>
        <v>4.65062599206349</v>
      </c>
      <c r="BC13" s="5" t="str">
        <f aca="false">INDEX(trans,91,lang)</f>
        <v>R carré</v>
      </c>
      <c r="BD13" s="6"/>
      <c r="BE13" s="20"/>
      <c r="BF13" s="21" t="n">
        <f aca="false">RSQ(AZ10:AZ17,BA10:BA17)</f>
        <v>0.796919344706651</v>
      </c>
      <c r="BH13" s="15" t="n">
        <v>1966</v>
      </c>
      <c r="BI13" s="17" t="n">
        <f aca="false">INDEX($G$27:$G$134,(ROW(BI13)-ROW($BI$9))*12+COLUMN(BI13)-COLUMN($BI$9)+1,1)</f>
        <v>0.724318397049295</v>
      </c>
      <c r="BJ13" s="18" t="n">
        <f aca="false">INDEX($G$27:$G$134,(ROW(BJ13)-ROW($BI$9))*12+COLUMN(BJ13)-COLUMN($BI$9)+1,1)</f>
        <v>0.852997681351441</v>
      </c>
      <c r="BK13" s="17" t="n">
        <f aca="false">INDEX($G$27:$G$134,(ROW(BK13)-ROW($BI$9))*12+COLUMN(BK13)-COLUMN($BI$9)+1,1)</f>
        <v>0.822920535869054</v>
      </c>
      <c r="BL13" s="17" t="n">
        <f aca="false">INDEX($G$27:$G$134,(ROW(BL13)-ROW($BI$9))*12+COLUMN(BL13)-COLUMN($BI$9)+1,1)</f>
        <v>0.804411477649815</v>
      </c>
      <c r="BM13" s="17" t="n">
        <f aca="false">INDEX($G$27:$G$134,(ROW(BM13)-ROW($BI$9))*12+COLUMN(BM13)-COLUMN($BI$9)+1,1)</f>
        <v>0.885213112151758</v>
      </c>
      <c r="BN13" s="17" t="n">
        <f aca="false">INDEX($G$27:$G$134,(ROW(BN13)-ROW($BI$9))*12+COLUMN(BN13)-COLUMN($BI$9)+1,1)</f>
        <v>0.889700032757733</v>
      </c>
      <c r="BO13" s="17" t="n">
        <f aca="false">INDEX($G$27:$G$134,(ROW(BO13)-ROW($BI$9))*12+COLUMN(BO13)-COLUMN($BI$9)+1,1)</f>
        <v>0.736093814058185</v>
      </c>
      <c r="BP13" s="18" t="n">
        <f aca="false">INDEX($G$27:$G$134,(ROW(BP13)-ROW($BI$9))*12+COLUMN(BP13)-COLUMN($BI$9)+1,1)</f>
        <v>0.319752561376377</v>
      </c>
      <c r="BQ13" s="17" t="n">
        <f aca="false">INDEX($G$27:$G$134,(ROW(BQ13)-ROW($BI$9))*12+COLUMN(BQ13)-COLUMN($BI$9)+1,1)</f>
        <v>0.936650534226029</v>
      </c>
      <c r="BR13" s="18" t="n">
        <f aca="false">INDEX($G$27:$G$134,(ROW(BR13)-ROW($BI$9))*12+COLUMN(BR13)-COLUMN($BI$9)+1,1)</f>
        <v>1.27931493874031</v>
      </c>
      <c r="BS13" s="17" t="n">
        <f aca="false">INDEX($G$27:$G$134,(ROW(BS13)-ROW($BI$9))*12+COLUMN(BS13)-COLUMN($BI$9)+1,1)</f>
        <v>1.81528853014969</v>
      </c>
      <c r="BT13" s="17" t="n">
        <f aca="false">INDEX($G$27:$G$134,(ROW(BT13)-ROW($BI$9))*12+COLUMN(BT13)-COLUMN($BI$9)+1,1)</f>
        <v>2.08261728621973</v>
      </c>
    </row>
    <row r="14" customFormat="false" ht="13.5" hidden="false" customHeight="false" outlineLevel="0" collapsed="false">
      <c r="B14" s="4" t="str">
        <f aca="false">INDEX(trans,11,lang)</f>
        <v>Figure 5.28: les données</v>
      </c>
      <c r="H14" s="4" t="s">
        <v>12</v>
      </c>
      <c r="I14" s="4"/>
      <c r="AM14" s="15" t="n">
        <v>1966</v>
      </c>
      <c r="AN14" s="17" t="n">
        <f aca="false">INDEX($D$27:$D$134,(ROW(AN14)-ROW($AN$10))*12+COLUMN(AN14)-COLUMN($AN$10)+1,1)</f>
        <v>3.633</v>
      </c>
      <c r="AO14" s="17" t="n">
        <f aca="false">INDEX($D$27:$D$134,(ROW(AO14)-ROW($AN$10))*12+COLUMN(AO14)-COLUMN($AN$10)+1,1)</f>
        <v>4.292</v>
      </c>
      <c r="AP14" s="17" t="n">
        <f aca="false">INDEX($D$27:$D$134,(ROW(AP14)-ROW($AN$10))*12+COLUMN(AP14)-COLUMN($AN$10)+1,1)</f>
        <v>4.154</v>
      </c>
      <c r="AQ14" s="17" t="n">
        <f aca="false">INDEX($D$27:$D$134,(ROW(AQ14)-ROW($AN$10))*12+COLUMN(AQ14)-COLUMN($AN$10)+1,1)</f>
        <v>4.121</v>
      </c>
      <c r="AR14" s="17" t="n">
        <f aca="false">INDEX($D$27:$D$134,(ROW(AR14)-ROW($AN$10))*12+COLUMN(AR14)-COLUMN($AN$10)+1,1)</f>
        <v>4.647</v>
      </c>
      <c r="AS14" s="17" t="n">
        <f aca="false">INDEX($D$27:$D$134,(ROW(AS14)-ROW($AN$10))*12+COLUMN(AS14)-COLUMN($AN$10)+1,1)</f>
        <v>4.753</v>
      </c>
      <c r="AT14" s="17" t="n">
        <f aca="false">INDEX($D$27:$D$134,(ROW(AT14)-ROW($AN$10))*12+COLUMN(AT14)-COLUMN($AN$10)+1,1)</f>
        <v>3.965</v>
      </c>
      <c r="AU14" s="17" t="n">
        <f aca="false">INDEX($D$27:$D$134,(ROW(AU14)-ROW($AN$10))*12+COLUMN(AU14)-COLUMN($AN$10)+1,1)</f>
        <v>1.723</v>
      </c>
      <c r="AV14" s="17" t="n">
        <f aca="false">INDEX($D$27:$D$134,(ROW(AV14)-ROW($AN$10))*12+COLUMN(AV14)-COLUMN($AN$10)+1,1)</f>
        <v>5.048</v>
      </c>
      <c r="AW14" s="17" t="n">
        <f aca="false">INDEX($D$27:$D$134,(ROW(AW14)-ROW($AN$10))*12+COLUMN(AW14)-COLUMN($AN$10)+1,1)</f>
        <v>6.922</v>
      </c>
      <c r="AX14" s="17" t="n">
        <f aca="false">INDEX($D$27:$D$134,(ROW(AX14)-ROW($AN$10))*12+COLUMN(AX14)-COLUMN($AN$10)+1,1)</f>
        <v>9.858</v>
      </c>
      <c r="AY14" s="17" t="n">
        <f aca="false">INDEX($D$27:$D$134,(ROW(AY14)-ROW($AN$10))*12+COLUMN(AY14)-COLUMN($AN$10)+1,1)</f>
        <v>11.331</v>
      </c>
      <c r="AZ14" s="19" t="n">
        <f aca="false">AVERAGE(AN14:AY14)</f>
        <v>5.37058333333333</v>
      </c>
      <c r="BA14" s="6" t="n">
        <f aca="false">AM14-1961</f>
        <v>5</v>
      </c>
      <c r="BB14" s="6" t="n">
        <f aca="false">$BF$11+BA14*$BF$16</f>
        <v>4.95318650793651</v>
      </c>
      <c r="BC14" s="5" t="str">
        <f aca="false">INDEX(trans,92,lang)</f>
        <v>Nombre d'observations</v>
      </c>
      <c r="BD14" s="6"/>
      <c r="BE14" s="20"/>
      <c r="BF14" s="21" t="n">
        <f aca="false">COUNT(AZ10:AZ17)</f>
        <v>8</v>
      </c>
      <c r="BH14" s="15" t="n">
        <v>1967</v>
      </c>
      <c r="BI14" s="17" t="n">
        <f aca="false">INDEX($G$27:$G$134,(ROW(BI14)-ROW($BI$9))*12+COLUMN(BI14)-COLUMN($BI$9)+1,1)</f>
        <v>0.741073350761187</v>
      </c>
      <c r="BJ14" s="17" t="n">
        <f aca="false">INDEX($G$27:$G$134,(ROW(BJ14)-ROW($BI$9))*12+COLUMN(BJ14)-COLUMN($BI$9)+1,1)</f>
        <v>0.73212248296278</v>
      </c>
      <c r="BK14" s="17" t="n">
        <f aca="false">INDEX($G$27:$G$134,(ROW(BK14)-ROW($BI$9))*12+COLUMN(BK14)-COLUMN($BI$9)+1,1)</f>
        <v>0.832692248515248</v>
      </c>
      <c r="BL14" s="17" t="n">
        <f aca="false">INDEX($G$27:$G$134,(ROW(BL14)-ROW($BI$9))*12+COLUMN(BL14)-COLUMN($BI$9)+1,1)</f>
        <v>0.788729796407738</v>
      </c>
      <c r="BM14" s="17" t="n">
        <f aca="false">INDEX($G$27:$G$134,(ROW(BM14)-ROW($BI$9))*12+COLUMN(BM14)-COLUMN($BI$9)+1,1)</f>
        <v>0.910105412605241</v>
      </c>
      <c r="BN14" s="17" t="n">
        <f aca="false">INDEX($G$27:$G$134,(ROW(BN14)-ROW($BI$9))*12+COLUMN(BN14)-COLUMN($BI$9)+1,1)</f>
        <v>0.834315700280216</v>
      </c>
      <c r="BO14" s="18" t="n">
        <f aca="false">INDEX($G$27:$G$134,(ROW(BO14)-ROW($BI$9))*12+COLUMN(BO14)-COLUMN($BI$9)+1,1)</f>
        <v>0.622864593692678</v>
      </c>
      <c r="BP14" s="17" t="n">
        <f aca="false">INDEX($G$27:$G$134,(ROW(BP14)-ROW($BI$9))*12+COLUMN(BP14)-COLUMN($BI$9)+1,1)</f>
        <v>0.327832453192511</v>
      </c>
      <c r="BQ14" s="17" t="n">
        <f aca="false">INDEX($G$27:$G$134,(ROW(BQ14)-ROW($BI$9))*12+COLUMN(BQ14)-COLUMN($BI$9)+1,1)</f>
        <v>0.955870463871135</v>
      </c>
      <c r="BR14" s="17" t="n">
        <f aca="false">INDEX($G$27:$G$134,(ROW(BR14)-ROW($BI$9))*12+COLUMN(BR14)-COLUMN($BI$9)+1,1)</f>
        <v>1.27437074120428</v>
      </c>
      <c r="BS14" s="18" t="n">
        <f aca="false">INDEX($G$27:$G$134,(ROW(BS14)-ROW($BI$9))*12+COLUMN(BS14)-COLUMN($BI$9)+1,1)</f>
        <v>2.04374866980396</v>
      </c>
      <c r="BT14" s="18" t="n">
        <f aca="false">INDEX($G$27:$G$134,(ROW(BT14)-ROW($BI$9))*12+COLUMN(BT14)-COLUMN($BI$9)+1,1)</f>
        <v>2.69062024184518</v>
      </c>
    </row>
    <row r="15" customFormat="false" ht="13.5" hidden="false" customHeight="false" outlineLevel="0" collapsed="false">
      <c r="B15" s="4" t="str">
        <f aca="false">INDEX(trans,13,lang)</f>
        <v>Figure 5.33: les coefficients saisonniers</v>
      </c>
      <c r="H15" s="4" t="s">
        <v>6</v>
      </c>
      <c r="I15" s="4"/>
      <c r="AM15" s="15" t="n">
        <v>1967</v>
      </c>
      <c r="AN15" s="17" t="n">
        <f aca="false">INDEX($D$27:$D$134,(ROW(AN15)-ROW($AN$10))*12+COLUMN(AN15)-COLUMN($AN$10)+1,1)</f>
        <v>4.016</v>
      </c>
      <c r="AO15" s="17" t="n">
        <f aca="false">INDEX($D$27:$D$134,(ROW(AO15)-ROW($AN$10))*12+COLUMN(AO15)-COLUMN($AN$10)+1,1)</f>
        <v>3.957</v>
      </c>
      <c r="AP15" s="17" t="n">
        <f aca="false">INDEX($D$27:$D$134,(ROW(AP15)-ROW($AN$10))*12+COLUMN(AP15)-COLUMN($AN$10)+1,1)</f>
        <v>4.51</v>
      </c>
      <c r="AQ15" s="17" t="n">
        <f aca="false">INDEX($D$27:$D$134,(ROW(AQ15)-ROW($AN$10))*12+COLUMN(AQ15)-COLUMN($AN$10)+1,1)</f>
        <v>4.276</v>
      </c>
      <c r="AR15" s="17" t="n">
        <f aca="false">INDEX($D$27:$D$134,(ROW(AR15)-ROW($AN$10))*12+COLUMN(AR15)-COLUMN($AN$10)+1,1)</f>
        <v>4.968</v>
      </c>
      <c r="AS15" s="17" t="n">
        <f aca="false">INDEX($D$27:$D$134,(ROW(AS15)-ROW($AN$10))*12+COLUMN(AS15)-COLUMN($AN$10)+1,1)</f>
        <v>4.677</v>
      </c>
      <c r="AT15" s="17" t="n">
        <f aca="false">INDEX($D$27:$D$134,(ROW(AT15)-ROW($AN$10))*12+COLUMN(AT15)-COLUMN($AN$10)+1,1)</f>
        <v>3.523</v>
      </c>
      <c r="AU15" s="17" t="n">
        <f aca="false">INDEX($D$27:$D$134,(ROW(AU15)-ROW($AN$10))*12+COLUMN(AU15)-COLUMN($AN$10)+1,1)</f>
        <v>1.821</v>
      </c>
      <c r="AV15" s="17" t="n">
        <f aca="false">INDEX($D$27:$D$134,(ROW(AV15)-ROW($AN$10))*12+COLUMN(AV15)-COLUMN($AN$10)+1,1)</f>
        <v>5.222</v>
      </c>
      <c r="AW15" s="17" t="n">
        <f aca="false">INDEX($D$27:$D$134,(ROW(AW15)-ROW($AN$10))*12+COLUMN(AW15)-COLUMN($AN$10)+1,1)</f>
        <v>6.873</v>
      </c>
      <c r="AX15" s="17" t="n">
        <f aca="false">INDEX($D$27:$D$134,(ROW(AX15)-ROW($AN$10))*12+COLUMN(AX15)-COLUMN($AN$10)+1,1)</f>
        <v>10.803</v>
      </c>
      <c r="AY15" s="17" t="n">
        <f aca="false">INDEX($D$27:$D$134,(ROW(AY15)-ROW($AN$10))*12+COLUMN(AY15)-COLUMN($AN$10)+1,1)</f>
        <v>13.916</v>
      </c>
      <c r="AZ15" s="19" t="n">
        <f aca="false">AVERAGE(AN15:AY15)</f>
        <v>5.7135</v>
      </c>
      <c r="BA15" s="6" t="n">
        <f aca="false">AM15-1961</f>
        <v>6</v>
      </c>
      <c r="BB15" s="6" t="n">
        <f aca="false">$BF$11+BA15*$BF$16</f>
        <v>5.25574702380952</v>
      </c>
      <c r="BC15" s="5" t="str">
        <f aca="false">INDEX(trans,93,lang)</f>
        <v>Degrés de liberté</v>
      </c>
      <c r="BD15" s="6"/>
      <c r="BE15" s="6"/>
      <c r="BF15" s="22" t="n">
        <f aca="false">BF14-2</f>
        <v>6</v>
      </c>
      <c r="BG15" s="23"/>
      <c r="BH15" s="15" t="n">
        <v>1968</v>
      </c>
      <c r="BI15" s="18" t="n">
        <f aca="false">INDEX($G$27:$G$134,(ROW(BI15)-ROW($BI$9))*12+COLUMN(BI15)-COLUMN($BI$9)+1,1)</f>
        <v>0.51023104437212</v>
      </c>
      <c r="BJ15" s="18" t="n">
        <f aca="false">INDEX($G$27:$G$134,(ROW(BJ15)-ROW($BI$9))*12+COLUMN(BJ15)-COLUMN($BI$9)+1,1)</f>
        <v>0.557754743753157</v>
      </c>
      <c r="BK15" s="18" t="n">
        <f aca="false">INDEX($G$27:$G$134,(ROW(BK15)-ROW($BI$9))*12+COLUMN(BK15)-COLUMN($BI$9)+1,1)</f>
        <v>0.648809953553293</v>
      </c>
      <c r="BL15" s="18" t="n">
        <f aca="false">INDEX($G$27:$G$134,(ROW(BL15)-ROW($BI$9))*12+COLUMN(BL15)-COLUMN($BI$9)+1,1)</f>
        <v>0.72265294785402</v>
      </c>
      <c r="BM15" s="18" t="n">
        <f aca="false">INDEX($G$27:$G$134,(ROW(BM15)-ROW($BI$9))*12+COLUMN(BM15)-COLUMN($BI$9)+1,1)</f>
        <v>0.572056775706643</v>
      </c>
      <c r="BN15" s="18" t="n">
        <f aca="false">INDEX($G$27:$G$134,(ROW(BN15)-ROW($BI$9))*12+COLUMN(BN15)-COLUMN($BI$9)+1,1)</f>
        <v>0.790624638423776</v>
      </c>
      <c r="BO15" s="18" t="n">
        <f aca="false">INDEX($G$27:$G$134,(ROW(BO15)-ROW($BI$9))*12+COLUMN(BO15)-COLUMN($BI$9)+1,1)</f>
        <v>0.833310004693173</v>
      </c>
      <c r="BP15" s="17" t="n">
        <f aca="false">INDEX($G$27:$G$134,(ROW(BP15)-ROW($BI$9))*12+COLUMN(BP15)-COLUMN($BI$9)+1,1)</f>
        <v>0.339091625952151</v>
      </c>
      <c r="BQ15" s="18" t="n">
        <f aca="false">INDEX($G$27:$G$134,(ROW(BQ15)-ROW($BI$9))*12+COLUMN(BQ15)-COLUMN($BI$9)+1,1)</f>
        <v>1.0089701264192</v>
      </c>
      <c r="BR15" s="17" t="n">
        <f aca="false">INDEX($G$27:$G$134,(ROW(BR15)-ROW($BI$9))*12+COLUMN(BR15)-COLUMN($BI$9)+1,1)</f>
        <v>1.22321131051554</v>
      </c>
      <c r="BS15" s="17" t="n">
        <f aca="false">INDEX($G$27:$G$134,(ROW(BS15)-ROW($BI$9))*12+COLUMN(BS15)-COLUMN($BI$9)+1,1)</f>
        <v>1.83020432198728</v>
      </c>
      <c r="BT15" s="17" t="n">
        <f aca="false">INDEX($G$27:$G$134,(ROW(BT15)-ROW($BI$9))*12+COLUMN(BT15)-COLUMN($BI$9)+1,1)</f>
        <v>2.37687833252545</v>
      </c>
    </row>
    <row r="16" customFormat="false" ht="13.5" hidden="false" customHeight="false" outlineLevel="0" collapsed="false">
      <c r="B16" s="4" t="str">
        <f aca="false">INDEX(trans,100,lang)</f>
        <v>Figure 5.XX: Données corrigées des variations saisonnières</v>
      </c>
      <c r="H16" s="1" t="s">
        <v>13</v>
      </c>
      <c r="AM16" s="15" t="n">
        <v>1968</v>
      </c>
      <c r="AN16" s="17" t="n">
        <f aca="false">INDEX($D$27:$D$134,(ROW(AN16)-ROW($AN$10))*12+COLUMN(AN16)-COLUMN($AN$10)+1,1)</f>
        <v>2.639</v>
      </c>
      <c r="AO16" s="17" t="n">
        <f aca="false">INDEX($D$27:$D$134,(ROW(AO16)-ROW($AN$10))*12+COLUMN(AO16)-COLUMN($AN$10)+1,1)</f>
        <v>2.899</v>
      </c>
      <c r="AP16" s="17" t="n">
        <f aca="false">INDEX($D$27:$D$134,(ROW(AP16)-ROW($AN$10))*12+COLUMN(AP16)-COLUMN($AN$10)+1,1)</f>
        <v>3.37</v>
      </c>
      <c r="AQ16" s="17" t="n">
        <f aca="false">INDEX($D$27:$D$134,(ROW(AQ16)-ROW($AN$10))*12+COLUMN(AQ16)-COLUMN($AN$10)+1,1)</f>
        <v>3.74</v>
      </c>
      <c r="AR16" s="17" t="n">
        <f aca="false">INDEX($D$27:$D$134,(ROW(AR16)-ROW($AN$10))*12+COLUMN(AR16)-COLUMN($AN$10)+1,1)</f>
        <v>2.927</v>
      </c>
      <c r="AS16" s="17" t="n">
        <f aca="false">INDEX($D$27:$D$134,(ROW(AS16)-ROW($AN$10))*12+COLUMN(AS16)-COLUMN($AN$10)+1,1)</f>
        <v>3.986</v>
      </c>
      <c r="AT16" s="17" t="n">
        <f aca="false">INDEX($D$27:$D$134,(ROW(AT16)-ROW($AN$10))*12+COLUMN(AT16)-COLUMN($AN$10)+1,1)</f>
        <v>4.217</v>
      </c>
      <c r="AU16" s="17" t="n">
        <f aca="false">INDEX($D$27:$D$134,(ROW(AU16)-ROW($AN$10))*12+COLUMN(AU16)-COLUMN($AN$10)+1,1)</f>
        <v>1.738</v>
      </c>
      <c r="AV16" s="17" t="n">
        <f aca="false">INDEX($D$27:$D$134,(ROW(AV16)-ROW($AN$10))*12+COLUMN(AV16)-COLUMN($AN$10)+1,1)</f>
        <v>5.221</v>
      </c>
      <c r="AW16" s="17" t="n">
        <f aca="false">INDEX($D$27:$D$134,(ROW(AW16)-ROW($AN$10))*12+COLUMN(AW16)-COLUMN($AN$10)+1,1)</f>
        <v>6.424</v>
      </c>
      <c r="AX16" s="17" t="n">
        <f aca="false">INDEX($D$27:$D$134,(ROW(AX16)-ROW($AN$10))*12+COLUMN(AX16)-COLUMN($AN$10)+1,1)</f>
        <v>9.842</v>
      </c>
      <c r="AY16" s="17" t="n">
        <f aca="false">INDEX($D$27:$D$134,(ROW(AY16)-ROW($AN$10))*12+COLUMN(AY16)-COLUMN($AN$10)+1,1)</f>
        <v>13.076</v>
      </c>
      <c r="AZ16" s="19" t="n">
        <f aca="false">AVERAGE(AN16:AY16)</f>
        <v>5.00658333333333</v>
      </c>
      <c r="BA16" s="6" t="n">
        <f aca="false">AM16-1961</f>
        <v>7</v>
      </c>
      <c r="BB16" s="6" t="n">
        <f aca="false">$BF$11+BA16*$BF$16</f>
        <v>5.55830753968254</v>
      </c>
      <c r="BC16" s="5" t="str">
        <f aca="false">INDEX(trans,94,lang)</f>
        <v>Coefficient de x</v>
      </c>
      <c r="BD16" s="6"/>
      <c r="BE16" s="6"/>
      <c r="BF16" s="21" t="n">
        <f aca="false">SLOPE(AZ10:AZ17,BA10:BA17)</f>
        <v>0.302560515873016</v>
      </c>
      <c r="BG16" s="23"/>
      <c r="BH16" s="15" t="n">
        <v>1969</v>
      </c>
      <c r="BI16" s="17" t="n">
        <f aca="false">INDEX($G$27:$G$134,(ROW(BI16)-ROW($BI$9))*12+COLUMN(BI16)-COLUMN($BI$9)+1,1)</f>
        <v>0.708105837883242</v>
      </c>
      <c r="BJ16" s="17" t="n">
        <f aca="false">INDEX($G$27:$G$134,(ROW(BJ16)-ROW($BI$9))*12+COLUMN(BJ16)-COLUMN($BI$9)+1,1)</f>
        <v>0.567713749223852</v>
      </c>
      <c r="BK16" s="17" t="n">
        <f aca="false">INDEX($G$27:$G$134,(ROW(BK16)-ROW($BI$9))*12+COLUMN(BK16)-COLUMN($BI$9)+1,1)</f>
        <v>0.765790178970251</v>
      </c>
      <c r="BL16" s="17" t="n">
        <f aca="false">INDEX($G$27:$G$134,(ROW(BL16)-ROW($BI$9))*12+COLUMN(BL16)-COLUMN($BI$9)+1,1)</f>
        <v>0.827543488360089</v>
      </c>
      <c r="BM16" s="17" t="n">
        <f aca="false">INDEX($G$27:$G$134,(ROW(BM16)-ROW($BI$9))*12+COLUMN(BM16)-COLUMN($BI$9)+1,1)</f>
        <v>0.88296848953935</v>
      </c>
      <c r="BN16" s="17" t="n">
        <f aca="false">INDEX($G$27:$G$134,(ROW(BN16)-ROW($BI$9))*12+COLUMN(BN16)-COLUMN($BI$9)+1,1)</f>
        <v>0.861511268228016</v>
      </c>
      <c r="BO16" s="16" t="n">
        <f aca="false">INDEX($G$27:$G$134,(ROW(BO16)-ROW($BI$9))*12+COLUMN(BO16)-COLUMN($BI$9)+1,1)</f>
        <v>0.818864700857219</v>
      </c>
      <c r="BP16" s="16" t="n">
        <f aca="false">INDEX($G$27:$G$134,(ROW(BP16)-ROW($BI$9))*12+COLUMN(BP16)-COLUMN($BI$9)+1,1)</f>
        <v>0.291470235132207</v>
      </c>
      <c r="BQ16" s="16" t="n">
        <f aca="false">INDEX($G$27:$G$134,(ROW(BQ16)-ROW($BI$9))*12+COLUMN(BQ16)-COLUMN($BI$9)+1,1)</f>
        <v>1.04025579582948</v>
      </c>
      <c r="BR16" s="16" t="n">
        <f aca="false">INDEX($G$27:$G$134,(ROW(BR16)-ROW($BI$9))*12+COLUMN(BR16)-COLUMN($BI$9)+1,1)</f>
        <v>1.21673202614379</v>
      </c>
      <c r="BS16" s="16" t="n">
        <f aca="false">INDEX($G$27:$G$134,(ROW(BS16)-ROW($BI$9))*12+COLUMN(BS16)-COLUMN($BI$9)+1,1)</f>
        <v>1.72044826080629</v>
      </c>
      <c r="BT16" s="16" t="n">
        <f aca="false">INDEX($G$27:$G$134,(ROW(BT16)-ROW($BI$9))*12+COLUMN(BT16)-COLUMN($BI$9)+1,1)</f>
        <v>2.21203788573175</v>
      </c>
    </row>
    <row r="17" customFormat="false" ht="13.5" hidden="false" customHeight="false" outlineLevel="0" collapsed="false">
      <c r="B17" s="4" t="str">
        <f aca="false">INDEX(trans,17,lang)</f>
        <v>Figure 5.37: les prévisions</v>
      </c>
      <c r="H17" s="4" t="s">
        <v>14</v>
      </c>
      <c r="I17" s="4"/>
      <c r="AM17" s="15" t="n">
        <v>1969</v>
      </c>
      <c r="AN17" s="17" t="n">
        <f aca="false">INDEX($D$27:$D$134,(ROW(AN17)-ROW($AN$10))*12+COLUMN(AN17)-COLUMN($AN$10)+1,1)</f>
        <v>3.934</v>
      </c>
      <c r="AO17" s="17" t="n">
        <f aca="false">INDEX($D$27:$D$134,(ROW(AO17)-ROW($AN$10))*12+COLUMN(AO17)-COLUMN($AN$10)+1,1)</f>
        <v>3.162</v>
      </c>
      <c r="AP17" s="17" t="n">
        <f aca="false">INDEX($D$27:$D$134,(ROW(AP17)-ROW($AN$10))*12+COLUMN(AP17)-COLUMN($AN$10)+1,1)</f>
        <v>4.286</v>
      </c>
      <c r="AQ17" s="17" t="n">
        <f aca="false">INDEX($D$27:$D$134,(ROW(AQ17)-ROW($AN$10))*12+COLUMN(AQ17)-COLUMN($AN$10)+1,1)</f>
        <v>4.676</v>
      </c>
      <c r="AR17" s="17" t="n">
        <f aca="false">INDEX($D$27:$D$134,(ROW(AR17)-ROW($AN$10))*12+COLUMN(AR17)-COLUMN($AN$10)+1,1)</f>
        <v>5.01</v>
      </c>
      <c r="AS17" s="17" t="n">
        <f aca="false">INDEX($D$27:$D$134,(ROW(AS17)-ROW($AN$10))*12+COLUMN(AS17)-COLUMN($AN$10)+1,1)</f>
        <v>4.874</v>
      </c>
      <c r="AT17" s="17" t="n">
        <f aca="false">INDEX($D$27:$D$134,(ROW(AT17)-ROW($AN$10))*12+COLUMN(AT17)-COLUMN($AN$10)+1,1)</f>
        <v>4.633</v>
      </c>
      <c r="AU17" s="17" t="n">
        <f aca="false">INDEX($D$27:$D$134,(ROW(AU17)-ROW($AN$10))*12+COLUMN(AU17)-COLUMN($AN$10)+1,1)</f>
        <v>1.659</v>
      </c>
      <c r="AV17" s="17" t="n">
        <f aca="false">INDEX($D$27:$D$134,(ROW(AV17)-ROW($AN$10))*12+COLUMN(AV17)-COLUMN($AN$10)+1,1)</f>
        <v>5.951</v>
      </c>
      <c r="AW17" s="17" t="n">
        <f aca="false">INDEX($D$27:$D$134,(ROW(AW17)-ROW($AN$10))*12+COLUMN(AW17)-COLUMN($AN$10)+1,1)</f>
        <v>6.981</v>
      </c>
      <c r="AX17" s="17" t="n">
        <f aca="false">INDEX($D$27:$D$134,(ROW(AX17)-ROW($AN$10))*12+COLUMN(AX17)-COLUMN($AN$10)+1,1)</f>
        <v>9.851</v>
      </c>
      <c r="AY17" s="17" t="n">
        <f aca="false">INDEX($D$27:$D$134,(ROW(AY17)-ROW($AN$10))*12+COLUMN(AY17)-COLUMN($AN$10)+1,1)</f>
        <v>12.67</v>
      </c>
      <c r="AZ17" s="19" t="n">
        <f aca="false">AVERAGE(AN17:AY17)</f>
        <v>5.64058333333333</v>
      </c>
      <c r="BA17" s="6" t="n">
        <f aca="false">AM17-1961</f>
        <v>8</v>
      </c>
      <c r="BB17" s="6" t="n">
        <f aca="false">$BF$11+BA17*$BF$16</f>
        <v>5.86086805555556</v>
      </c>
      <c r="BC17" s="6"/>
      <c r="BD17" s="6"/>
      <c r="BE17" s="6"/>
      <c r="BF17" s="6"/>
      <c r="BG17" s="23"/>
      <c r="BH17" s="15" t="n">
        <v>1970</v>
      </c>
      <c r="BI17" s="16" t="n">
        <f aca="false">INDEX($G$27:$G$134,(ROW(BI17)-ROW($BI$9))*12+COLUMN(BI17)-COLUMN($BI$9)+1,1)</f>
        <v>0.758542985701721</v>
      </c>
      <c r="BJ17" s="16" t="n">
        <f aca="false">INDEX($G$27:$G$134,(ROW(BJ17)-ROW($BI$9))*12+COLUMN(BJ17)-COLUMN($BI$9)+1,1)</f>
        <v>0.624323022349386</v>
      </c>
      <c r="BK17" s="16" t="n">
        <f aca="false">INDEX($G$27:$G$134,(ROW(BK17)-ROW($BI$9))*12+COLUMN(BK17)-COLUMN($BI$9)+1,1)</f>
        <v>0.803546348314607</v>
      </c>
      <c r="BL17" s="16" t="n">
        <f aca="false">INDEX($G$27:$G$134,(ROW(BL17)-ROW($BI$9))*12+COLUMN(BL17)-COLUMN($BI$9)+1,1)</f>
        <v>0</v>
      </c>
      <c r="BM17" s="16" t="n">
        <f aca="false">INDEX($G$27:$G$134,(ROW(BM17)-ROW($BI$9))*12+COLUMN(BM17)-COLUMN($BI$9)+1,1)</f>
        <v>0</v>
      </c>
      <c r="BN17" s="16" t="n">
        <f aca="false">INDEX($G$27:$G$134,(ROW(BN17)-ROW($BI$9))*12+COLUMN(BN17)-COLUMN($BI$9)+1,1)</f>
        <v>0</v>
      </c>
      <c r="BO17" s="16" t="n">
        <f aca="false">INDEX($G$27:$G$134,(ROW(BO17)-ROW($BI$9))*12+COLUMN(BO17)-COLUMN($BI$9)+1,1)</f>
        <v>0</v>
      </c>
      <c r="BP17" s="16" t="n">
        <f aca="false">INDEX($G$27:$G$134,(ROW(BP17)-ROW($BI$9))*12+COLUMN(BP17)-COLUMN($BI$9)+1,1)</f>
        <v>0</v>
      </c>
      <c r="BQ17" s="16" t="n">
        <f aca="false">INDEX($G$27:$G$134,(ROW(BQ17)-ROW($BI$9))*12+COLUMN(BQ17)-COLUMN($BI$9)+1,1)</f>
        <v>0</v>
      </c>
      <c r="BR17" s="16" t="str">
        <f aca="false">INDEX($G$27:$G$134,(ROW(BR17)-ROW($BI$9))*12+COLUMN(BR17)-COLUMN($BI$9)+1,1)</f>
        <v>Rapport</v>
      </c>
      <c r="BS17" s="16" t="n">
        <f aca="false">INDEX($G$27:$G$134,(ROW(BS17)-ROW($BI$9))*12+COLUMN(BS17)-COLUMN($BI$9)+1,1)</f>
        <v>0</v>
      </c>
      <c r="BT17" s="16" t="n">
        <f aca="false">INDEX($G$27:$G$134,(ROW(BT17)-ROW($BI$9))*12+COLUMN(BT17)-COLUMN($BI$9)+1,1)</f>
        <v>0</v>
      </c>
    </row>
    <row r="18" customFormat="false" ht="13.5" hidden="false" customHeight="false" outlineLevel="0" collapsed="false">
      <c r="AM18" s="15" t="n">
        <v>1970</v>
      </c>
      <c r="AN18" s="17" t="n">
        <f aca="false">INDEX($D$27:$D$134,(ROW(AN18)-ROW($AN$10))*12+COLUMN(AN18)-COLUMN($AN$10)+1,1)</f>
        <v>4.348</v>
      </c>
      <c r="AO18" s="17" t="n">
        <f aca="false">INDEX($D$27:$D$134,(ROW(AO18)-ROW($AN$10))*12+COLUMN(AO18)-COLUMN($AN$10)+1,1)</f>
        <v>3.564</v>
      </c>
      <c r="AP18" s="17" t="n">
        <f aca="false">INDEX($D$27:$D$134,(ROW(AP18)-ROW($AN$10))*12+COLUMN(AP18)-COLUMN($AN$10)+1,1)</f>
        <v>4.577</v>
      </c>
      <c r="AQ18" s="17" t="n">
        <f aca="false">INDEX($D$27:$D$134,(ROW(AQ18)-ROW($AN$10))*12+COLUMN(AQ18)-COLUMN($AN$10)+1,1)</f>
        <v>4.788</v>
      </c>
      <c r="AR18" s="17" t="n">
        <f aca="false">INDEX($D$27:$D$134,(ROW(AR18)-ROW($AN$10))*12+COLUMN(AR18)-COLUMN($AN$10)+1,1)</f>
        <v>4.618</v>
      </c>
      <c r="AS18" s="17" t="n">
        <f aca="false">INDEX($D$27:$D$134,(ROW(AS18)-ROW($AN$10))*12+COLUMN(AS18)-COLUMN($AN$10)+1,1)</f>
        <v>5.312</v>
      </c>
      <c r="AT18" s="17" t="n">
        <f aca="false">INDEX($D$27:$D$134,(ROW(AT18)-ROW($AN$10))*12+COLUMN(AT18)-COLUMN($AN$10)+1,1)</f>
        <v>4.298</v>
      </c>
      <c r="AU18" s="17" t="n">
        <f aca="false">INDEX($D$27:$D$134,(ROW(AU18)-ROW($AN$10))*12+COLUMN(AU18)-COLUMN($AN$10)+1,1)</f>
        <v>1.431</v>
      </c>
      <c r="AV18" s="17" t="n">
        <f aca="false">INDEX($D$27:$D$134,(ROW(AV18)-ROW($AN$10))*12+COLUMN(AV18)-COLUMN($AN$10)+1,1)</f>
        <v>5.877</v>
      </c>
      <c r="AW18" s="16" t="n">
        <f aca="false">INDEX($D$27:$D$134,(ROW(AW18)-ROW($AN$10))*12+COLUMN(AW18)-COLUMN($AN$10)+1,1)</f>
        <v>0</v>
      </c>
      <c r="AX18" s="16" t="n">
        <f aca="false">INDEX($D$27:$D$134,(ROW(AX18)-ROW($AN$10))*12+COLUMN(AX18)-COLUMN($AN$10)+1,1)</f>
        <v>0</v>
      </c>
      <c r="AY18" s="16" t="n">
        <f aca="false">INDEX($D$27:$D$134,(ROW(AY18)-ROW($AN$10))*12+COLUMN(AY18)-COLUMN($AN$10)+1,1)</f>
        <v>0</v>
      </c>
      <c r="AZ18" s="6"/>
      <c r="BA18" s="6"/>
      <c r="BB18" s="6"/>
      <c r="BC18" s="6"/>
      <c r="BD18" s="6"/>
      <c r="BE18" s="6"/>
      <c r="BF18" s="6"/>
      <c r="BG18" s="0"/>
      <c r="BH18" s="24" t="str">
        <f aca="false">INDEX(trans,82,lang)</f>
        <v>Provisoire</v>
      </c>
      <c r="BI18" s="25" t="n">
        <f aca="false">(SUM(BI10:BI16)-MIN(BI10:BI16)-MAX(BI10:BI16))/(COUNT(BI10:BI16)-2)</f>
        <v>0.72561128856088</v>
      </c>
      <c r="BJ18" s="25" t="n">
        <f aca="false">(SUM(BJ10:BJ16)-MIN(BJ10:BJ16)-MAX(BJ10:BJ16))/(COUNT(BJ10:BJ16)-2)</f>
        <v>0.672398981496005</v>
      </c>
      <c r="BK18" s="25" t="n">
        <f aca="false">(SUM(BK10:BK16)-MIN(BK10:BK16)-MAX(BK10:BK16))/(COUNT(BK10:BK16)-2)</f>
        <v>0.807074610480033</v>
      </c>
      <c r="BL18" s="25" t="n">
        <f aca="false">(SUM(BL10:BL16)-MIN(BL10:BL16)-MAX(BL10:BL16))/(COUNT(BL10:BL16)-2)</f>
        <v>0.83141368054497</v>
      </c>
      <c r="BM18" s="25" t="n">
        <f aca="false">(SUM(BM10:BM16)-MIN(BM10:BM16)-MAX(BM10:BM16))/(COUNT(BM10:BM16)-2)</f>
        <v>0.907388711114714</v>
      </c>
      <c r="BN18" s="25" t="n">
        <f aca="false">(SUM(BN10:BN16)-MIN(BN10:BN16)-MAX(BN10:BN16))/(COUNT(BN10:BN16)-2)</f>
        <v>0.869625967709095</v>
      </c>
      <c r="BO18" s="25" t="n">
        <f aca="false">(SUM(BO9:BO15)-MIN(BO9:BO15)-MAX(BO9:BO15))/(COUNT(BO9:BO15)-2)</f>
        <v>0.730457207816811</v>
      </c>
      <c r="BP18" s="25" t="n">
        <f aca="false">(SUM(BP9:BP15)-MIN(BP9:BP15)-MAX(BP9:BP15))/(COUNT(BP9:BP15)-2)</f>
        <v>0.359040841807629</v>
      </c>
      <c r="BQ18" s="25" t="n">
        <f aca="false">(SUM(BQ9:BQ15)-MIN(BQ9:BQ15)-MAX(BQ9:BQ15))/(COUNT(BQ9:BQ15)-2)</f>
        <v>0.918401007977039</v>
      </c>
      <c r="BR18" s="25" t="n">
        <f aca="false">(SUM(BR9:BR15)-MIN(BR9:BR15)-MAX(BR9:BR15))/(COUNT(BR9:BR15)-2)</f>
        <v>1.19751057219605</v>
      </c>
      <c r="BS18" s="25" t="n">
        <f aca="false">(SUM(BS9:BS15)-MIN(BS9:BS15)-MAX(BS9:BS15))/(COUNT(BS9:BS15)-2)</f>
        <v>1.72925324481054</v>
      </c>
      <c r="BT18" s="25" t="n">
        <f aca="false">(SUM(BT9:BT15)-MIN(BT9:BT15)-MAX(BT9:BT15))/(COUNT(BT9:BT15)-2)</f>
        <v>2.12498355616221</v>
      </c>
    </row>
    <row r="19" customFormat="false" ht="13.5" hidden="false" customHeight="false" outlineLevel="0" collapsed="false">
      <c r="A19" s="4" t="str">
        <f aca="false">INDEX(trans,18,lang)</f>
        <v>N.B. Les données peuvent être modifiées dans la colonne D mais pas les années.</v>
      </c>
      <c r="X19" s="1" t="s">
        <v>8</v>
      </c>
      <c r="AA19" s="3" t="s">
        <v>10</v>
      </c>
      <c r="AB19" s="3"/>
      <c r="AD19" s="3"/>
      <c r="AE19" s="3"/>
      <c r="AF19" s="3"/>
      <c r="AG19" s="3" t="s">
        <v>11</v>
      </c>
      <c r="AH19" s="3"/>
      <c r="AI19" s="3"/>
      <c r="AJ19" s="3"/>
      <c r="AK19" s="3"/>
      <c r="AL19" s="3"/>
      <c r="AV19" s="3"/>
      <c r="AW19" s="3"/>
      <c r="AX19" s="3"/>
      <c r="AY19" s="3"/>
      <c r="BC19" s="0"/>
      <c r="BD19" s="0"/>
      <c r="BE19" s="0"/>
      <c r="BF19" s="0"/>
      <c r="BG19" s="0"/>
      <c r="BH19" s="26" t="str">
        <f aca="false">INDEX(trans,83,lang)</f>
        <v>Définitif</v>
      </c>
      <c r="BI19" s="27" t="n">
        <f aca="false">BI18*12/$BI$22</f>
        <v>0.733362955122697</v>
      </c>
      <c r="BJ19" s="27" t="n">
        <f aca="false">BJ18*12/$BI$22</f>
        <v>0.67958218382931</v>
      </c>
      <c r="BK19" s="27" t="n">
        <f aca="false">BK18*12/$BI$22</f>
        <v>0.81569654535009</v>
      </c>
      <c r="BL19" s="27" t="n">
        <f aca="false">BL18*12/$BI$22</f>
        <v>0.840295628397931</v>
      </c>
      <c r="BM19" s="27" t="n">
        <f aca="false">BM18*12/$BI$22</f>
        <v>0.917082296153156</v>
      </c>
      <c r="BN19" s="27" t="n">
        <f aca="false">BN18*12/$BI$22</f>
        <v>0.878916135380754</v>
      </c>
      <c r="BO19" s="27" t="n">
        <f aca="false">BO18*12/$BI$22</f>
        <v>0.738260643074691</v>
      </c>
      <c r="BP19" s="27" t="n">
        <f aca="false">BP18*12/$BI$22</f>
        <v>0.362876455905208</v>
      </c>
      <c r="BQ19" s="27" t="n">
        <f aca="false">BQ18*12/$BI$22</f>
        <v>0.928212236793496</v>
      </c>
      <c r="BR19" s="27" t="n">
        <f aca="false">BR18*12/$BI$22</f>
        <v>1.21030351354943</v>
      </c>
      <c r="BS19" s="27" t="n">
        <f aca="false">BS18*12/$BI$22</f>
        <v>1.74772676467721</v>
      </c>
      <c r="BT19" s="27" t="n">
        <f aca="false">BT18*12/$BI$22</f>
        <v>2.14768464176603</v>
      </c>
    </row>
    <row r="20" customFormat="false" ht="13.5" hidden="false" customHeight="false" outlineLevel="0" collapsed="false">
      <c r="A20" s="4" t="str">
        <f aca="false">INDEX(trans,19,lang)</f>
        <v>     Il faut demander la régression et le tri des erreurs.</v>
      </c>
      <c r="BC20" s="0"/>
      <c r="BD20" s="0"/>
      <c r="BE20" s="0"/>
      <c r="BF20" s="0"/>
      <c r="BG20" s="0"/>
    </row>
    <row r="21" customFormat="false" ht="13.5" hidden="false" customHeight="false" outlineLevel="0" collapsed="false">
      <c r="A21" s="4" t="str">
        <f aca="false">INDEX(trans,21,lang)</f>
        <v>Tableaux 5.29 et 5.32</v>
      </c>
      <c r="O21" s="4" t="str">
        <f aca="false">INDEX(trans,111,lang)</f>
        <v>Tableau pour la figure 5.35</v>
      </c>
      <c r="AH21" s="28" t="str">
        <f aca="false">INDEX(trans,126,lang)</f>
        <v>Lissage</v>
      </c>
      <c r="BC21" s="0"/>
      <c r="BD21" s="0"/>
      <c r="BE21" s="0"/>
      <c r="BF21" s="0"/>
      <c r="BG21" s="0"/>
    </row>
    <row r="22" customFormat="false" ht="13.5" hidden="false" customHeight="false" outlineLevel="0" collapsed="false">
      <c r="A22" s="4" t="s">
        <v>15</v>
      </c>
      <c r="E22" s="4" t="str">
        <f aca="false">INDEX(trans,20,lang)</f>
        <v>     Voir la remarque concernant les erreurs dans les données !</v>
      </c>
      <c r="O22" s="4" t="s">
        <v>16</v>
      </c>
      <c r="P22" s="29" t="s">
        <v>9</v>
      </c>
      <c r="Q22" s="29" t="s">
        <v>9</v>
      </c>
      <c r="X22" s="28" t="str">
        <f aca="false">INDEX(trans,120,lang)</f>
        <v>Lissage</v>
      </c>
      <c r="Y22" s="28"/>
      <c r="Z22" s="28"/>
      <c r="AC22" s="28" t="str">
        <f aca="false">INDEX(trans,123,lang)</f>
        <v>SES sur données</v>
      </c>
      <c r="AH22" s="30" t="str">
        <f aca="false">INDEX(trans,127,lang)</f>
        <v>exponentiel</v>
      </c>
      <c r="BC22" s="0"/>
      <c r="BD22" s="0"/>
      <c r="BE22" s="0"/>
      <c r="BF22" s="0"/>
      <c r="BG22" s="0"/>
      <c r="BH22" s="31" t="str">
        <f aca="false">INDEX(trans,84,lang)</f>
        <v>Somme :</v>
      </c>
      <c r="BI22" s="31" t="n">
        <f aca="false">SUM($BI18:$BT$18)</f>
        <v>11.873159670676</v>
      </c>
    </row>
    <row r="23" customFormat="false" ht="13.5" hidden="false" customHeight="false" outlineLevel="0" collapsed="false">
      <c r="X23" s="28" t="str">
        <f aca="false">INDEX(trans,121,lang)</f>
        <v>exponentiel</v>
      </c>
      <c r="Y23" s="28"/>
      <c r="Z23" s="28"/>
      <c r="AC23" s="28" t="str">
        <f aca="false">INDEX(trans,124,lang)</f>
        <v>désaison</v>
      </c>
      <c r="AD23" s="4" t="str">
        <f aca="false">INDEX(trans,125,lang)</f>
        <v>nalisées</v>
      </c>
      <c r="AE23" s="4"/>
      <c r="AF23" s="4"/>
      <c r="AH23" s="30" t="str">
        <f aca="false">INDEX(trans,128,lang)</f>
        <v> de Winters</v>
      </c>
      <c r="AJ23" s="4" t="str">
        <f aca="false">INDEX(trans,49,lang)</f>
        <v>Prévision</v>
      </c>
      <c r="AK23" s="4"/>
      <c r="AL23" s="4"/>
      <c r="BC23" s="0"/>
      <c r="BD23" s="0"/>
      <c r="BE23" s="0"/>
      <c r="BF23" s="0"/>
      <c r="BG23" s="0"/>
      <c r="BH23" s="0"/>
      <c r="BI23" s="0"/>
      <c r="BJ23" s="0"/>
    </row>
    <row r="24" customFormat="false" ht="13.5" hidden="false" customHeight="false" outlineLevel="0" collapsed="false">
      <c r="A24" s="28" t="str">
        <f aca="false">INDEX(trans,24,lang)</f>
        <v>Année</v>
      </c>
      <c r="B24" s="4" t="str">
        <f aca="false">INDEX(trans,25,lang)</f>
        <v>Mois  Numéro</v>
      </c>
      <c r="D24" s="28" t="str">
        <f aca="false">INDEX(trans,26,lang)</f>
        <v>Ventes</v>
      </c>
      <c r="E24" s="28" t="str">
        <f aca="false">INDEX(trans,112,lang)</f>
        <v>MA(12)</v>
      </c>
      <c r="F24" s="28" t="str">
        <f aca="false">INDEX(trans,113,lang)</f>
        <v>CMA(12)</v>
      </c>
      <c r="G24" s="28" t="str">
        <f aca="false">INDEX(trans,27,lang)</f>
        <v>Rapport</v>
      </c>
      <c r="H24" s="28" t="str">
        <f aca="false">INDEX(trans,114,lang)</f>
        <v>Tendance</v>
      </c>
      <c r="I24" s="28"/>
      <c r="J24" s="28" t="str">
        <f aca="false">INDEX(trans,30,lang)</f>
        <v>Cycle</v>
      </c>
      <c r="K24" s="28" t="str">
        <f aca="false">INDEX(trans,116,lang)</f>
        <v>Saisonnier</v>
      </c>
      <c r="L24" s="28" t="str">
        <f aca="false">INDEX(trans,33,lang)</f>
        <v>Résidu</v>
      </c>
      <c r="M24" s="28" t="s">
        <v>17</v>
      </c>
      <c r="N24" s="28" t="str">
        <f aca="false">INDEX(trans,103,lang)</f>
        <v>Désaisonn.</v>
      </c>
      <c r="O24" s="28" t="str">
        <f aca="false">INDEX(trans,33,lang)</f>
        <v>Résidu</v>
      </c>
      <c r="Q24" s="28" t="s">
        <v>18</v>
      </c>
      <c r="R24" s="28" t="str">
        <f aca="false">INDEX(trans,35,lang)</f>
        <v>Intervalle</v>
      </c>
      <c r="T24" s="1" t="str">
        <f aca="false">A24</f>
        <v>Année</v>
      </c>
      <c r="U24" s="1" t="str">
        <f aca="false">B24</f>
        <v>Mois  Numéro</v>
      </c>
      <c r="W24" s="1" t="str">
        <f aca="false">D24</f>
        <v>Ventes</v>
      </c>
      <c r="X24" s="28" t="str">
        <f aca="false">INDEX(trans,122,lang)</f>
        <v>simple</v>
      </c>
      <c r="Y24" s="28"/>
      <c r="Z24" s="28"/>
      <c r="AA24" s="1" t="str">
        <f aca="false">K24</f>
        <v>Saisonnier</v>
      </c>
      <c r="AB24" s="1" t="str">
        <f aca="false">N24</f>
        <v>Désaisonn.</v>
      </c>
      <c r="AD24" s="4" t="str">
        <f aca="false">INDEX(trans,49,lang)</f>
        <v>Prévision</v>
      </c>
      <c r="AE24" s="4"/>
      <c r="AF24" s="4"/>
      <c r="AG24" s="28" t="str">
        <f aca="false">INDEX(trans,129,lang)</f>
        <v>Niveau</v>
      </c>
      <c r="AH24" s="28" t="str">
        <f aca="false">INDEX(trans,130,lang)</f>
        <v>Pente</v>
      </c>
      <c r="AI24" s="28" t="str">
        <f aca="false">INDEX(trans,131,lang)</f>
        <v>Saisonnier</v>
      </c>
      <c r="AL24" s="4"/>
      <c r="AQ24" s="28"/>
      <c r="BC24" s="0"/>
      <c r="BD24" s="0"/>
      <c r="BE24" s="0"/>
      <c r="BF24" s="0"/>
      <c r="BG24" s="0"/>
      <c r="BH24" s="0"/>
      <c r="BI24" s="0"/>
      <c r="BJ24" s="0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3"/>
      <c r="I25" s="33"/>
      <c r="J25" s="32"/>
      <c r="K25" s="33"/>
      <c r="L25" s="32"/>
      <c r="M25" s="32"/>
      <c r="N25" s="33"/>
      <c r="O25" s="33" t="str">
        <f aca="false">INDEX(trans,34,lang)</f>
        <v>trié e</v>
      </c>
      <c r="P25" s="32"/>
      <c r="Q25" s="32"/>
      <c r="R25" s="32"/>
      <c r="BC25" s="0"/>
      <c r="BD25" s="0"/>
      <c r="BE25" s="0"/>
      <c r="BF25" s="0"/>
      <c r="BG25" s="0"/>
      <c r="BH25" s="0"/>
      <c r="BI25" s="0"/>
      <c r="BJ25" s="0"/>
    </row>
    <row r="26" customFormat="false" ht="3" hidden="false" customHeight="true" outlineLevel="0" collapsed="false">
      <c r="A26" s="29" t="s">
        <v>9</v>
      </c>
      <c r="B26" s="29" t="s">
        <v>9</v>
      </c>
      <c r="C26" s="29" t="s">
        <v>9</v>
      </c>
      <c r="D26" s="29" t="s">
        <v>9</v>
      </c>
      <c r="E26" s="29" t="s">
        <v>9</v>
      </c>
      <c r="F26" s="29" t="s">
        <v>9</v>
      </c>
      <c r="G26" s="29" t="s">
        <v>9</v>
      </c>
      <c r="H26" s="34" t="s">
        <v>9</v>
      </c>
      <c r="I26" s="34"/>
      <c r="J26" s="29" t="s">
        <v>9</v>
      </c>
      <c r="K26" s="29" t="s">
        <v>9</v>
      </c>
      <c r="L26" s="29" t="s">
        <v>9</v>
      </c>
      <c r="M26" s="34" t="s">
        <v>9</v>
      </c>
      <c r="N26" s="34"/>
      <c r="O26" s="29" t="s">
        <v>9</v>
      </c>
      <c r="P26" s="29" t="s">
        <v>9</v>
      </c>
      <c r="Q26" s="29" t="s">
        <v>9</v>
      </c>
      <c r="R26" s="29" t="s">
        <v>9</v>
      </c>
      <c r="T26" s="1" t="str">
        <f aca="false">A26</f>
        <v>-</v>
      </c>
      <c r="U26" s="1" t="str">
        <f aca="false">B26</f>
        <v>-</v>
      </c>
      <c r="V26" s="1" t="str">
        <f aca="false">C26</f>
        <v>-</v>
      </c>
      <c r="W26" s="1" t="str">
        <f aca="false">D26</f>
        <v>-</v>
      </c>
      <c r="BC26" s="0"/>
      <c r="BD26" s="0"/>
      <c r="BE26" s="0"/>
      <c r="BF26" s="0"/>
      <c r="BG26" s="0"/>
      <c r="BH26" s="0"/>
      <c r="BI26" s="0"/>
      <c r="BJ26" s="0"/>
    </row>
    <row r="27" customFormat="false" ht="13.5" hidden="false" customHeight="false" outlineLevel="0" collapsed="false">
      <c r="A27" s="35" t="n">
        <v>1962</v>
      </c>
      <c r="B27" s="4" t="str">
        <f aca="false">INDEX(trans,36,lang)</f>
        <v>Janvier</v>
      </c>
      <c r="C27" s="35" t="n">
        <v>1</v>
      </c>
      <c r="D27" s="36" t="n">
        <v>2.851</v>
      </c>
      <c r="E27" s="9"/>
      <c r="F27" s="9"/>
      <c r="G27" s="9"/>
      <c r="H27" s="3" t="n">
        <f aca="false">$BF$11+($C27+5.5)*$BF$16/12</f>
        <v>3.60427087466931</v>
      </c>
      <c r="I27" s="3"/>
      <c r="J27" s="9"/>
      <c r="K27" s="9" t="n">
        <f aca="false">INDEX($BI$19:$BT$19,1,MOD(C27-C$27,12)+1)</f>
        <v>0.733362955122697</v>
      </c>
      <c r="L27" s="9"/>
      <c r="M27" s="9"/>
      <c r="N27" s="3" t="n">
        <f aca="false">D27/K27</f>
        <v>3.88757024074526</v>
      </c>
      <c r="O27" s="9" t="n">
        <v>0.623779106963708</v>
      </c>
      <c r="P27" s="35" t="n">
        <v>1</v>
      </c>
      <c r="Q27" s="37" t="n">
        <f aca="false">P27/$P$110</f>
        <v>0.0119047619047619</v>
      </c>
      <c r="T27" s="1" t="n">
        <f aca="false">A27</f>
        <v>1962</v>
      </c>
      <c r="U27" s="1" t="str">
        <f aca="false">B27</f>
        <v>Janvier</v>
      </c>
      <c r="V27" s="1" t="n">
        <f aca="false">C27</f>
        <v>1</v>
      </c>
      <c r="W27" s="1" t="n">
        <f aca="false">D27</f>
        <v>2.851</v>
      </c>
      <c r="AA27" s="38" t="n">
        <f aca="false">K27</f>
        <v>0.733362955122697</v>
      </c>
      <c r="AB27" s="3" t="n">
        <f aca="false">N27</f>
        <v>3.88757024074526</v>
      </c>
      <c r="AC27" s="3" t="n">
        <f aca="false">AB27</f>
        <v>3.88757024074526</v>
      </c>
      <c r="AD27" s="3" t="n">
        <f aca="false">AC27*AA27</f>
        <v>2.851</v>
      </c>
      <c r="AE27" s="3" t="n">
        <f aca="false">ABS(AD27-$W27)</f>
        <v>0</v>
      </c>
      <c r="AF27" s="3" t="n">
        <f aca="false">AE27/$W27</f>
        <v>0</v>
      </c>
      <c r="AI27" s="3" t="n">
        <f aca="false">W27/X$39</f>
        <v>0.822522479203731</v>
      </c>
      <c r="AJ27" s="39"/>
      <c r="AK27" s="39"/>
    </row>
    <row r="28" customFormat="false" ht="13.5" hidden="false" customHeight="false" outlineLevel="0" collapsed="false">
      <c r="B28" s="4" t="str">
        <f aca="false">INDEX(trans,37,lang)</f>
        <v>Février</v>
      </c>
      <c r="C28" s="35" t="n">
        <v>2</v>
      </c>
      <c r="D28" s="36" t="n">
        <v>2.672</v>
      </c>
      <c r="E28" s="9"/>
      <c r="F28" s="9"/>
      <c r="G28" s="9"/>
      <c r="H28" s="3" t="n">
        <f aca="false">$BF$11+($C28+5.5)*$BF$16/12</f>
        <v>3.62948425099206</v>
      </c>
      <c r="I28" s="3"/>
      <c r="J28" s="9"/>
      <c r="K28" s="9" t="n">
        <f aca="false">INDEX($BI$19:$BT$19,1,MOD(C28-C$27,12)+1)</f>
        <v>0.67958218382931</v>
      </c>
      <c r="L28" s="9"/>
      <c r="M28" s="9"/>
      <c r="N28" s="3" t="n">
        <f aca="false">D28/K28</f>
        <v>3.93182761935255</v>
      </c>
      <c r="O28" s="9" t="n">
        <v>0.69574150263256</v>
      </c>
      <c r="P28" s="35" t="n">
        <v>2</v>
      </c>
      <c r="Q28" s="37" t="n">
        <f aca="false">P28/$P$110</f>
        <v>0.0238095238095238</v>
      </c>
      <c r="U28" s="1" t="str">
        <f aca="false">B28</f>
        <v>Février</v>
      </c>
      <c r="V28" s="1" t="n">
        <f aca="false">C28</f>
        <v>2</v>
      </c>
      <c r="W28" s="1" t="n">
        <f aca="false">D28</f>
        <v>2.672</v>
      </c>
      <c r="AA28" s="38" t="n">
        <f aca="false">K28</f>
        <v>0.67958218382931</v>
      </c>
      <c r="AB28" s="3" t="n">
        <f aca="false">N28</f>
        <v>3.93182761935255</v>
      </c>
      <c r="AC28" s="3" t="n">
        <f aca="false">ALPHAS*AB27+(1-ALPHAS)*AC27</f>
        <v>3.88757024074526</v>
      </c>
      <c r="AD28" s="3" t="n">
        <f aca="false">AC28*AA28</f>
        <v>2.6419234739955</v>
      </c>
      <c r="AE28" s="3" t="n">
        <f aca="false">ABS(AD28-$W28)</f>
        <v>0.0300765260044993</v>
      </c>
      <c r="AF28" s="3" t="n">
        <f aca="false">AE28/$W28</f>
        <v>0.0112561848819234</v>
      </c>
      <c r="AI28" s="3" t="n">
        <f aca="false">W28/X$39</f>
        <v>0.770880415444535</v>
      </c>
      <c r="AJ28" s="39"/>
      <c r="AK28" s="39"/>
    </row>
    <row r="29" customFormat="false" ht="13.5" hidden="false" customHeight="false" outlineLevel="0" collapsed="false">
      <c r="B29" s="4" t="str">
        <f aca="false">INDEX(trans,38,lang)</f>
        <v>Mars</v>
      </c>
      <c r="C29" s="35" t="n">
        <v>3</v>
      </c>
      <c r="D29" s="36" t="n">
        <v>2.755</v>
      </c>
      <c r="E29" s="9"/>
      <c r="F29" s="9"/>
      <c r="G29" s="9"/>
      <c r="H29" s="3" t="n">
        <f aca="false">$BF$11+($C29+5.5)*$BF$16/12</f>
        <v>3.65469762731482</v>
      </c>
      <c r="I29" s="3"/>
      <c r="J29" s="9"/>
      <c r="K29" s="9" t="n">
        <f aca="false">INDEX($BI$19:$BT$19,1,MOD(C29-C$27,12)+1)</f>
        <v>0.81569654535009</v>
      </c>
      <c r="L29" s="9"/>
      <c r="M29" s="9"/>
      <c r="N29" s="3" t="n">
        <f aca="false">D29/K29</f>
        <v>3.37748151037906</v>
      </c>
      <c r="O29" s="9" t="n">
        <v>0.795406033348872</v>
      </c>
      <c r="P29" s="35" t="n">
        <v>3</v>
      </c>
      <c r="Q29" s="37" t="n">
        <f aca="false">P29/$P$110</f>
        <v>0.0357142857142857</v>
      </c>
      <c r="U29" s="1" t="str">
        <f aca="false">B29</f>
        <v>Mars</v>
      </c>
      <c r="V29" s="1" t="n">
        <f aca="false">C29</f>
        <v>3</v>
      </c>
      <c r="W29" s="1" t="n">
        <f aca="false">D29</f>
        <v>2.755</v>
      </c>
      <c r="AA29" s="38" t="n">
        <f aca="false">K29</f>
        <v>0.81569654535009</v>
      </c>
      <c r="AB29" s="3" t="n">
        <f aca="false">N29</f>
        <v>3.37748151037906</v>
      </c>
      <c r="AC29" s="3" t="n">
        <f aca="false">ALPHAS*AB28+(1-ALPHAS)*AC28</f>
        <v>3.9096989300489</v>
      </c>
      <c r="AD29" s="3" t="n">
        <f aca="false">AC29*AA29</f>
        <v>3.18912791059983</v>
      </c>
      <c r="AE29" s="3" t="n">
        <f aca="false">ABS(AD29-$W29)</f>
        <v>0.434127910599833</v>
      </c>
      <c r="AF29" s="3" t="n">
        <f aca="false">AE29/$W29</f>
        <v>0.157578188965457</v>
      </c>
      <c r="AI29" s="3" t="n">
        <f aca="false">W29/X$39</f>
        <v>0.794826176852431</v>
      </c>
      <c r="AJ29" s="39"/>
      <c r="AK29" s="39"/>
    </row>
    <row r="30" customFormat="false" ht="13.5" hidden="false" customHeight="false" outlineLevel="0" collapsed="false">
      <c r="B30" s="4" t="str">
        <f aca="false">INDEX(trans,39,lang)</f>
        <v>Avril</v>
      </c>
      <c r="C30" s="35" t="n">
        <v>4</v>
      </c>
      <c r="D30" s="36" t="n">
        <v>2.721</v>
      </c>
      <c r="E30" s="9"/>
      <c r="F30" s="9"/>
      <c r="G30" s="9"/>
      <c r="H30" s="3" t="n">
        <f aca="false">$BF$11+($C30+5.5)*$BF$16/12</f>
        <v>3.67991100363757</v>
      </c>
      <c r="I30" s="3"/>
      <c r="J30" s="9"/>
      <c r="K30" s="9" t="n">
        <f aca="false">INDEX($BI$19:$BT$19,1,MOD(C30-C$27,12)+1)</f>
        <v>0.840295628397931</v>
      </c>
      <c r="L30" s="9"/>
      <c r="M30" s="9"/>
      <c r="N30" s="3" t="n">
        <f aca="false">D30/K30</f>
        <v>3.23814608578618</v>
      </c>
      <c r="O30" s="9" t="n">
        <v>0.820731851165256</v>
      </c>
      <c r="P30" s="35" t="n">
        <v>4</v>
      </c>
      <c r="Q30" s="37" t="n">
        <f aca="false">P30/$P$110</f>
        <v>0.0476190476190476</v>
      </c>
      <c r="U30" s="1" t="str">
        <f aca="false">B30</f>
        <v>Avril</v>
      </c>
      <c r="V30" s="1" t="n">
        <f aca="false">C30</f>
        <v>4</v>
      </c>
      <c r="W30" s="1" t="n">
        <f aca="false">D30</f>
        <v>2.721</v>
      </c>
      <c r="AA30" s="38" t="n">
        <f aca="false">K30</f>
        <v>0.840295628397931</v>
      </c>
      <c r="AB30" s="3" t="n">
        <f aca="false">N30</f>
        <v>3.23814608578618</v>
      </c>
      <c r="AC30" s="3" t="n">
        <f aca="false">ALPHAS*AB29+(1-ALPHAS)*AC29</f>
        <v>3.64359022021398</v>
      </c>
      <c r="AD30" s="3" t="n">
        <f aca="false">AC30*AA30</f>
        <v>3.06169293371926</v>
      </c>
      <c r="AE30" s="3" t="n">
        <f aca="false">ABS(AD30-$W30)</f>
        <v>0.340692933719262</v>
      </c>
      <c r="AF30" s="3" t="n">
        <f aca="false">AE30/$W30</f>
        <v>0.125208722425308</v>
      </c>
      <c r="AI30" s="3" t="n">
        <f aca="false">W30/X$39</f>
        <v>0.785017069769678</v>
      </c>
      <c r="AJ30" s="39"/>
      <c r="AK30" s="39"/>
      <c r="BA30" s="4"/>
      <c r="BB30" s="4"/>
      <c r="BC30" s="4"/>
    </row>
    <row r="31" customFormat="false" ht="13.5" hidden="false" customHeight="false" outlineLevel="0" collapsed="false">
      <c r="B31" s="4" t="str">
        <f aca="false">INDEX(trans,40,lang)</f>
        <v>Mai</v>
      </c>
      <c r="C31" s="35" t="n">
        <v>5</v>
      </c>
      <c r="D31" s="36" t="n">
        <v>2.946</v>
      </c>
      <c r="E31" s="9"/>
      <c r="F31" s="9"/>
      <c r="G31" s="9"/>
      <c r="H31" s="3" t="n">
        <f aca="false">$BF$11+($C31+5.5)*$BF$16/12</f>
        <v>3.70512437996032</v>
      </c>
      <c r="I31" s="3"/>
      <c r="J31" s="9"/>
      <c r="K31" s="9" t="n">
        <f aca="false">INDEX($BI$19:$BT$19,1,MOD(C31-C$27,12)+1)</f>
        <v>0.917082296153156</v>
      </c>
      <c r="M31" s="9"/>
      <c r="N31" s="3" t="n">
        <f aca="false">D31/K31</f>
        <v>3.2123616521194</v>
      </c>
      <c r="O31" s="9" t="n">
        <v>0.835386451753191</v>
      </c>
      <c r="P31" s="35" t="n">
        <v>5</v>
      </c>
      <c r="Q31" s="37" t="n">
        <f aca="false">P31/$P$110</f>
        <v>0.0595238095238095</v>
      </c>
      <c r="U31" s="1" t="str">
        <f aca="false">B31</f>
        <v>Mai</v>
      </c>
      <c r="V31" s="1" t="n">
        <f aca="false">C31</f>
        <v>5</v>
      </c>
      <c r="W31" s="1" t="n">
        <f aca="false">D31</f>
        <v>2.946</v>
      </c>
      <c r="AA31" s="38" t="n">
        <f aca="false">K31</f>
        <v>0.917082296153156</v>
      </c>
      <c r="AB31" s="3" t="n">
        <f aca="false">N31</f>
        <v>3.2123616521194</v>
      </c>
      <c r="AC31" s="3" t="n">
        <f aca="false">ALPHAS*AB30+(1-ALPHAS)*AC30</f>
        <v>3.44086815300008</v>
      </c>
      <c r="AD31" s="3" t="n">
        <f aca="false">AC31*AA31</f>
        <v>3.15555926651358</v>
      </c>
      <c r="AE31" s="3" t="n">
        <f aca="false">ABS(AD31-$W31)</f>
        <v>0.209559266513582</v>
      </c>
      <c r="AF31" s="3" t="n">
        <f aca="false">AE31/$W31</f>
        <v>0.0711334916882493</v>
      </c>
      <c r="AI31" s="3" t="n">
        <f aca="false">W31/X$39</f>
        <v>0.849930278405539</v>
      </c>
      <c r="AJ31" s="39"/>
      <c r="AK31" s="39"/>
      <c r="BA31" s="4"/>
      <c r="BB31" s="4"/>
      <c r="BC31" s="4"/>
    </row>
    <row r="32" customFormat="false" ht="13.5" hidden="false" customHeight="false" outlineLevel="0" collapsed="false">
      <c r="B32" s="4" t="str">
        <f aca="false">INDEX(trans,41,lang)</f>
        <v>Juin</v>
      </c>
      <c r="C32" s="35" t="n">
        <v>6</v>
      </c>
      <c r="D32" s="36" t="n">
        <v>3.036</v>
      </c>
      <c r="E32" s="9"/>
      <c r="F32" s="9"/>
      <c r="G32" s="9"/>
      <c r="H32" s="3" t="n">
        <f aca="false">$BF$11+($C32+5.5)*$BF$16/12</f>
        <v>3.73033775628307</v>
      </c>
      <c r="I32" s="3"/>
      <c r="J32" s="9"/>
      <c r="K32" s="9" t="n">
        <f aca="false">INDEX($BI$19:$BT$19,1,MOD(C32-C$27,12)+1)</f>
        <v>0.878916135380754</v>
      </c>
      <c r="L32" s="9"/>
      <c r="M32" s="9"/>
      <c r="N32" s="3" t="n">
        <f aca="false">D32/K32</f>
        <v>3.45425448206703</v>
      </c>
      <c r="O32" s="9" t="n">
        <v>0.84102889339428</v>
      </c>
      <c r="P32" s="35" t="n">
        <v>6</v>
      </c>
      <c r="Q32" s="37" t="n">
        <f aca="false">P32/$P$110</f>
        <v>0.0714285714285714</v>
      </c>
      <c r="U32" s="1" t="str">
        <f aca="false">B32</f>
        <v>Juin</v>
      </c>
      <c r="V32" s="1" t="n">
        <f aca="false">C32</f>
        <v>6</v>
      </c>
      <c r="W32" s="1" t="n">
        <f aca="false">D32</f>
        <v>3.036</v>
      </c>
      <c r="AA32" s="38" t="n">
        <f aca="false">K32</f>
        <v>0.878916135380754</v>
      </c>
      <c r="AB32" s="3" t="n">
        <f aca="false">N32</f>
        <v>3.45425448206703</v>
      </c>
      <c r="AC32" s="3" t="n">
        <f aca="false">ALPHAS*AB31+(1-ALPHAS)*AC31</f>
        <v>3.32661490255974</v>
      </c>
      <c r="AD32" s="3" t="n">
        <f aca="false">AC32*AA32</f>
        <v>2.92381551405783</v>
      </c>
      <c r="AE32" s="3" t="n">
        <f aca="false">ABS(AD32-$W32)</f>
        <v>0.112184485942173</v>
      </c>
      <c r="AF32" s="3" t="n">
        <f aca="false">AE32/$W32</f>
        <v>0.036951411706908</v>
      </c>
      <c r="AI32" s="3" t="n">
        <f aca="false">W32/X$39</f>
        <v>0.875895561859884</v>
      </c>
      <c r="AJ32" s="39"/>
      <c r="AK32" s="39"/>
      <c r="BA32" s="4"/>
      <c r="BB32" s="4"/>
      <c r="BC32" s="4"/>
    </row>
    <row r="33" customFormat="false" ht="13.5" hidden="false" customHeight="false" outlineLevel="0" collapsed="false">
      <c r="B33" s="4" t="str">
        <f aca="false">INDEX(trans,42,lang)</f>
        <v>Juillet</v>
      </c>
      <c r="C33" s="35" t="n">
        <v>7</v>
      </c>
      <c r="D33" s="36" t="n">
        <v>2.282</v>
      </c>
      <c r="E33" s="9" t="n">
        <f aca="false">AVERAGE(D27:D38)</f>
        <v>3.46616666666667</v>
      </c>
      <c r="F33" s="9" t="n">
        <f aca="false">(E33+E34)/2</f>
        <v>3.45325</v>
      </c>
      <c r="G33" s="9" t="n">
        <f aca="false">D33/F33</f>
        <v>0.660826757402447</v>
      </c>
      <c r="H33" s="3" t="n">
        <f aca="false">$BF$11+($C33+5.5)*$BF$16/12</f>
        <v>3.75555113260582</v>
      </c>
      <c r="I33" s="3"/>
      <c r="J33" s="9" t="n">
        <f aca="false">F33/H33</f>
        <v>0.919505520779299</v>
      </c>
      <c r="K33" s="9" t="n">
        <f aca="false">INDEX($BI$19:$BT$19,1,MOD(C33-C$27,12)+1)</f>
        <v>0.738260643074691</v>
      </c>
      <c r="L33" s="9" t="n">
        <f aca="false">D33/M33</f>
        <v>0.895113079102051</v>
      </c>
      <c r="M33" s="9" t="n">
        <f aca="false">H33*J33*K33</f>
        <v>2.54939856569768</v>
      </c>
      <c r="N33" s="3" t="n">
        <f aca="false">D33/K33</f>
        <v>3.09104924040916</v>
      </c>
      <c r="O33" s="9" t="n">
        <v>0.843691993519505</v>
      </c>
      <c r="P33" s="35" t="n">
        <v>7</v>
      </c>
      <c r="Q33" s="37" t="n">
        <f aca="false">P33/$P$110</f>
        <v>0.0833333333333333</v>
      </c>
      <c r="U33" s="1" t="str">
        <f aca="false">B33</f>
        <v>Juillet</v>
      </c>
      <c r="V33" s="1" t="n">
        <f aca="false">C33</f>
        <v>7</v>
      </c>
      <c r="W33" s="1" t="n">
        <f aca="false">D33</f>
        <v>2.282</v>
      </c>
      <c r="AA33" s="38" t="n">
        <f aca="false">K33</f>
        <v>0.738260643074691</v>
      </c>
      <c r="AB33" s="3" t="n">
        <f aca="false">N33</f>
        <v>3.09104924040916</v>
      </c>
      <c r="AC33" s="3" t="n">
        <f aca="false">ALPHAS*AB32+(1-ALPHAS)*AC32</f>
        <v>3.39043469231338</v>
      </c>
      <c r="AD33" s="3" t="n">
        <f aca="false">AC33*AA33</f>
        <v>2.50302449625002</v>
      </c>
      <c r="AE33" s="3" t="n">
        <f aca="false">ABS(AD33-$W33)</f>
        <v>0.221024496250021</v>
      </c>
      <c r="AF33" s="3" t="n">
        <f aca="false">AE33/$W33</f>
        <v>0.0968556074715254</v>
      </c>
      <c r="AI33" s="3" t="n">
        <f aca="false">W33/X$39</f>
        <v>0.658364187142376</v>
      </c>
      <c r="AJ33" s="39"/>
      <c r="AK33" s="39"/>
      <c r="BA33" s="4"/>
      <c r="BB33" s="4"/>
      <c r="BC33" s="4"/>
    </row>
    <row r="34" customFormat="false" ht="13.5" hidden="false" customHeight="false" outlineLevel="0" collapsed="false">
      <c r="B34" s="4" t="str">
        <f aca="false">INDEX(trans,43,lang)</f>
        <v>Août</v>
      </c>
      <c r="C34" s="35" t="n">
        <v>8</v>
      </c>
      <c r="D34" s="36" t="n">
        <v>2.212</v>
      </c>
      <c r="E34" s="9" t="n">
        <f aca="false">AVERAGE(D28:D39)</f>
        <v>3.44033333333333</v>
      </c>
      <c r="F34" s="9" t="n">
        <f aca="false">(E34+E35)/2</f>
        <v>3.432125</v>
      </c>
      <c r="G34" s="9" t="n">
        <f aca="false">D34/F34</f>
        <v>0.644498670648651</v>
      </c>
      <c r="H34" s="3" t="n">
        <f aca="false">$BF$11+($C34+5.5)*$BF$16/12</f>
        <v>3.78076450892857</v>
      </c>
      <c r="I34" s="3"/>
      <c r="J34" s="9" t="n">
        <f aca="false">F34/H34</f>
        <v>0.907785976062452</v>
      </c>
      <c r="K34" s="9" t="n">
        <f aca="false">INDEX($BI$19:$BT$19,1,MOD(C34-C$27,12)+1)</f>
        <v>0.362876455905208</v>
      </c>
      <c r="L34" s="9" t="n">
        <f aca="false">D34/M34</f>
        <v>1.77608290689713</v>
      </c>
      <c r="M34" s="9" t="n">
        <f aca="false">H34*J34*K34</f>
        <v>1.24543735622366</v>
      </c>
      <c r="N34" s="3" t="n">
        <f aca="false">D34/K34</f>
        <v>6.09573854683432</v>
      </c>
      <c r="O34" s="9" t="n">
        <v>0.859998461769696</v>
      </c>
      <c r="P34" s="35" t="n">
        <v>8</v>
      </c>
      <c r="Q34" s="37" t="n">
        <f aca="false">P34/$P$110</f>
        <v>0.0952380952380952</v>
      </c>
      <c r="R34" s="9" t="n">
        <f aca="false">O34+(0.1-Q34)*(O35-O34)/(Q35-Q34)</f>
        <v>0.868463455693099</v>
      </c>
      <c r="U34" s="1" t="str">
        <f aca="false">B34</f>
        <v>Août</v>
      </c>
      <c r="V34" s="1" t="n">
        <f aca="false">C34</f>
        <v>8</v>
      </c>
      <c r="W34" s="1" t="n">
        <f aca="false">D34</f>
        <v>2.212</v>
      </c>
      <c r="AA34" s="38" t="n">
        <f aca="false">K34</f>
        <v>0.362876455905208</v>
      </c>
      <c r="AB34" s="3" t="n">
        <f aca="false">N34</f>
        <v>6.09573854683432</v>
      </c>
      <c r="AC34" s="3" t="n">
        <f aca="false">ALPHAS*AB33+(1-ALPHAS)*AC33</f>
        <v>3.24074196636127</v>
      </c>
      <c r="AD34" s="3" t="n">
        <f aca="false">AC34*AA34</f>
        <v>1.17598895925645</v>
      </c>
      <c r="AE34" s="3" t="n">
        <f aca="false">ABS(AD34-$W34)</f>
        <v>1.03601104074355</v>
      </c>
      <c r="AF34" s="3" t="n">
        <f aca="false">AE34/$W34</f>
        <v>0.468359421674298</v>
      </c>
      <c r="AI34" s="3" t="n">
        <f aca="false">W34/X$39</f>
        <v>0.638168966677886</v>
      </c>
      <c r="AJ34" s="39"/>
      <c r="AK34" s="39"/>
      <c r="BA34" s="4"/>
      <c r="BB34" s="4"/>
      <c r="BC34" s="4"/>
    </row>
    <row r="35" customFormat="false" ht="13.5" hidden="false" customHeight="false" outlineLevel="0" collapsed="false">
      <c r="B35" s="4" t="str">
        <f aca="false">INDEX(trans,44,lang)</f>
        <v>Septembre</v>
      </c>
      <c r="C35" s="35" t="n">
        <v>9</v>
      </c>
      <c r="D35" s="36" t="n">
        <v>2.922</v>
      </c>
      <c r="E35" s="9" t="n">
        <f aca="false">AVERAGE(D29:D40)</f>
        <v>3.42391666666667</v>
      </c>
      <c r="F35" s="9" t="n">
        <f aca="false">(E35+E36)/2</f>
        <v>3.43541666666667</v>
      </c>
      <c r="G35" s="9" t="n">
        <f aca="false">D35/F35</f>
        <v>0.850551849605822</v>
      </c>
      <c r="H35" s="3" t="n">
        <f aca="false">$BF$11+($C35+5.5)*$BF$16/12</f>
        <v>3.80597788525132</v>
      </c>
      <c r="I35" s="3"/>
      <c r="J35" s="9" t="n">
        <f aca="false">F35/H35</f>
        <v>0.902637054192924</v>
      </c>
      <c r="K35" s="9" t="n">
        <f aca="false">INDEX($BI$19:$BT$19,1,MOD(C35-C$27,12)+1)</f>
        <v>0.928212236793496</v>
      </c>
      <c r="L35" s="9" t="n">
        <f aca="false">D35/M35</f>
        <v>0.916333372789879</v>
      </c>
      <c r="M35" s="9" t="n">
        <f aca="false">H35*J35*K35</f>
        <v>3.18879578848432</v>
      </c>
      <c r="N35" s="3" t="n">
        <f aca="false">D35/K35</f>
        <v>3.14798694110523</v>
      </c>
      <c r="O35" s="9" t="n">
        <v>0.881160946578205</v>
      </c>
      <c r="P35" s="35" t="n">
        <v>9</v>
      </c>
      <c r="Q35" s="37" t="n">
        <f aca="false">P35/$P$110</f>
        <v>0.107142857142857</v>
      </c>
      <c r="R35" s="9"/>
      <c r="U35" s="1" t="str">
        <f aca="false">B35</f>
        <v>Septembre</v>
      </c>
      <c r="V35" s="1" t="n">
        <f aca="false">C35</f>
        <v>9</v>
      </c>
      <c r="W35" s="1" t="n">
        <f aca="false">D35</f>
        <v>2.922</v>
      </c>
      <c r="AA35" s="38" t="n">
        <f aca="false">K35</f>
        <v>0.928212236793496</v>
      </c>
      <c r="AB35" s="3" t="n">
        <f aca="false">N35</f>
        <v>3.14798694110523</v>
      </c>
      <c r="AC35" s="3" t="n">
        <f aca="false">ALPHAS*AB34+(1-ALPHAS)*AC34</f>
        <v>4.66824025659779</v>
      </c>
      <c r="AD35" s="3" t="n">
        <f aca="false">AC35*AA35</f>
        <v>4.33311773046608</v>
      </c>
      <c r="AE35" s="3" t="n">
        <f aca="false">ABS(AD35-$W35)</f>
        <v>1.41111773046608</v>
      </c>
      <c r="AF35" s="3" t="n">
        <f aca="false">AE35/$W35</f>
        <v>0.482928723636578</v>
      </c>
      <c r="AI35" s="3" t="n">
        <f aca="false">W35/X$39</f>
        <v>0.843006202817714</v>
      </c>
      <c r="AJ35" s="39"/>
      <c r="AK35" s="39"/>
      <c r="BA35" s="4"/>
      <c r="BB35" s="4"/>
      <c r="BC35" s="4"/>
    </row>
    <row r="36" customFormat="false" ht="13.5" hidden="false" customHeight="false" outlineLevel="0" collapsed="false">
      <c r="B36" s="4" t="str">
        <f aca="false">INDEX(trans,45,lang)</f>
        <v>Octobre</v>
      </c>
      <c r="C36" s="35" t="n">
        <v>10</v>
      </c>
      <c r="D36" s="36" t="n">
        <v>4.301</v>
      </c>
      <c r="E36" s="9" t="n">
        <f aca="false">AVERAGE(D30:D41)</f>
        <v>3.44691666666667</v>
      </c>
      <c r="F36" s="9" t="n">
        <f aca="false">(E36+E37)/2</f>
        <v>3.469625</v>
      </c>
      <c r="G36" s="9" t="n">
        <f aca="false">D36/F36</f>
        <v>1.23961523219368</v>
      </c>
      <c r="H36" s="3" t="n">
        <f aca="false">$BF$11+($C36+5.5)*$BF$16/12</f>
        <v>3.83119126157407</v>
      </c>
      <c r="I36" s="3"/>
      <c r="J36" s="9" t="n">
        <f aca="false">F36/H36</f>
        <v>0.905625630022574</v>
      </c>
      <c r="K36" s="9" t="n">
        <f aca="false">INDEX($BI$19:$BT$19,1,MOD(C36-C$27,12)+1)</f>
        <v>1.21030351354943</v>
      </c>
      <c r="L36" s="9" t="n">
        <f aca="false">D36/M36</f>
        <v>1.02421848595505</v>
      </c>
      <c r="M36" s="9" t="n">
        <f aca="false">H36*J36*K36</f>
        <v>4.19929932819895</v>
      </c>
      <c r="N36" s="3" t="n">
        <f aca="false">D36/K36</f>
        <v>3.5536540643318</v>
      </c>
      <c r="O36" s="9" t="n">
        <v>0.895113079102051</v>
      </c>
      <c r="P36" s="35" t="n">
        <v>10</v>
      </c>
      <c r="Q36" s="37" t="n">
        <f aca="false">P36/$P$110</f>
        <v>0.119047619047619</v>
      </c>
      <c r="U36" s="1" t="str">
        <f aca="false">B36</f>
        <v>Octobre</v>
      </c>
      <c r="V36" s="1" t="n">
        <f aca="false">C36</f>
        <v>10</v>
      </c>
      <c r="W36" s="1" t="n">
        <f aca="false">D36</f>
        <v>4.301</v>
      </c>
      <c r="AA36" s="38" t="n">
        <f aca="false">K36</f>
        <v>1.21030351354943</v>
      </c>
      <c r="AB36" s="3" t="n">
        <f aca="false">N36</f>
        <v>3.5536540643318</v>
      </c>
      <c r="AC36" s="3" t="n">
        <f aca="false">ALPHAS*AB35+(1-ALPHAS)*AC35</f>
        <v>3.90811359885151</v>
      </c>
      <c r="AD36" s="3" t="n">
        <f aca="false">AC36*AA36</f>
        <v>4.7300036200403</v>
      </c>
      <c r="AE36" s="3" t="n">
        <f aca="false">ABS(AD36-$W36)</f>
        <v>0.429003620040299</v>
      </c>
      <c r="AF36" s="3" t="n">
        <f aca="false">AE36/$W36</f>
        <v>0.0997450871983955</v>
      </c>
      <c r="AI36" s="3" t="n">
        <f aca="false">W36/X$39</f>
        <v>1.24085204596817</v>
      </c>
      <c r="AJ36" s="39"/>
      <c r="AK36" s="39"/>
      <c r="BA36" s="4"/>
      <c r="BB36" s="4"/>
      <c r="BC36" s="4"/>
    </row>
    <row r="37" customFormat="false" ht="13.5" hidden="false" customHeight="false" outlineLevel="0" collapsed="false">
      <c r="B37" s="4" t="str">
        <f aca="false">INDEX(trans,46,lang)</f>
        <v>Novembre</v>
      </c>
      <c r="C37" s="35" t="n">
        <v>11</v>
      </c>
      <c r="D37" s="36" t="n">
        <v>5.764</v>
      </c>
      <c r="E37" s="9" t="n">
        <f aca="false">AVERAGE(D31:D42)</f>
        <v>3.49233333333333</v>
      </c>
      <c r="F37" s="9" t="n">
        <f aca="false">(E37+E38)/2</f>
        <v>3.52691666666667</v>
      </c>
      <c r="G37" s="9" t="n">
        <f aca="false">D37/F37</f>
        <v>1.63428868463956</v>
      </c>
      <c r="H37" s="3" t="n">
        <f aca="false">$BF$11+($C37+5.5)*$BF$16/12</f>
        <v>3.85640463789683</v>
      </c>
      <c r="I37" s="3"/>
      <c r="J37" s="9" t="n">
        <f aca="false">F37/H37</f>
        <v>0.91456084042834</v>
      </c>
      <c r="K37" s="9" t="n">
        <f aca="false">INDEX($BI$19:$BT$19,1,MOD(C37-C$27,12)+1)</f>
        <v>1.74772676467721</v>
      </c>
      <c r="L37" s="9" t="n">
        <f aca="false">D37/M37</f>
        <v>0.935093927534718</v>
      </c>
      <c r="M37" s="9" t="n">
        <f aca="false">H37*J37*K37</f>
        <v>6.16408665511946</v>
      </c>
      <c r="N37" s="3" t="n">
        <f aca="false">D37/K37</f>
        <v>3.29799835792099</v>
      </c>
      <c r="O37" s="9" t="n">
        <v>0.89856003409507</v>
      </c>
      <c r="P37" s="35" t="n">
        <v>11</v>
      </c>
      <c r="Q37" s="37" t="n">
        <f aca="false">P37/$P$110</f>
        <v>0.130952380952381</v>
      </c>
      <c r="U37" s="1" t="str">
        <f aca="false">B37</f>
        <v>Novembre</v>
      </c>
      <c r="V37" s="1" t="n">
        <f aca="false">C37</f>
        <v>11</v>
      </c>
      <c r="W37" s="1" t="n">
        <f aca="false">D37</f>
        <v>5.764</v>
      </c>
      <c r="AA37" s="38" t="n">
        <f aca="false">K37</f>
        <v>1.74772676467721</v>
      </c>
      <c r="AB37" s="3" t="n">
        <f aca="false">N37</f>
        <v>3.29799835792099</v>
      </c>
      <c r="AC37" s="3" t="n">
        <f aca="false">ALPHAS*AB36+(1-ALPHAS)*AC36</f>
        <v>3.73088383159166</v>
      </c>
      <c r="AD37" s="3" t="n">
        <f aca="false">AC37*AA37</f>
        <v>6.5205655283742</v>
      </c>
      <c r="AE37" s="3" t="n">
        <f aca="false">ABS(AD37-$W37)</f>
        <v>0.756565528374197</v>
      </c>
      <c r="AF37" s="3" t="n">
        <f aca="false">AE37/$W37</f>
        <v>0.131257031293233</v>
      </c>
      <c r="AI37" s="3" t="n">
        <f aca="false">W37/X$39</f>
        <v>1.66293215367601</v>
      </c>
      <c r="AJ37" s="39"/>
      <c r="AK37" s="39"/>
      <c r="BA37" s="4"/>
      <c r="BB37" s="4"/>
      <c r="BC37" s="4"/>
    </row>
    <row r="38" customFormat="false" ht="13.5" hidden="false" customHeight="false" outlineLevel="0" collapsed="false">
      <c r="B38" s="4" t="str">
        <f aca="false">INDEX(trans,47,lang)</f>
        <v>Décembre</v>
      </c>
      <c r="C38" s="35" t="n">
        <v>12</v>
      </c>
      <c r="D38" s="36" t="n">
        <v>7.132</v>
      </c>
      <c r="E38" s="9" t="n">
        <f aca="false">AVERAGE(D32:D43)</f>
        <v>3.5615</v>
      </c>
      <c r="F38" s="9" t="n">
        <f aca="false">(E38+E39)/2</f>
        <v>3.56958333333333</v>
      </c>
      <c r="G38" s="9" t="n">
        <f aca="false">D38/F38</f>
        <v>1.99799229601961</v>
      </c>
      <c r="H38" s="3" t="n">
        <f aca="false">$BF$11+($C38+5.5)*$BF$16/12</f>
        <v>3.88161801421958</v>
      </c>
      <c r="I38" s="3"/>
      <c r="J38" s="9" t="n">
        <f aca="false">F38/H38</f>
        <v>0.919612213323629</v>
      </c>
      <c r="K38" s="9" t="n">
        <f aca="false">INDEX($BI$19:$BT$19,1,MOD(C38-C$27,12)+1)</f>
        <v>2.14768464176603</v>
      </c>
      <c r="L38" s="9" t="n">
        <f aca="false">D38/M38</f>
        <v>0.930300593096701</v>
      </c>
      <c r="M38" s="9" t="n">
        <f aca="false">H38*J38*K38</f>
        <v>7.66633930250397</v>
      </c>
      <c r="N38" s="3" t="n">
        <f aca="false">D38/K38</f>
        <v>3.3207854921081</v>
      </c>
      <c r="O38" s="9" t="n">
        <v>0.899545026649523</v>
      </c>
      <c r="P38" s="35" t="n">
        <v>12</v>
      </c>
      <c r="Q38" s="37" t="n">
        <f aca="false">P38/$P$110</f>
        <v>0.142857142857143</v>
      </c>
      <c r="U38" s="1" t="str">
        <f aca="false">B38</f>
        <v>Décembre</v>
      </c>
      <c r="V38" s="1" t="n">
        <f aca="false">C38</f>
        <v>12</v>
      </c>
      <c r="W38" s="1" t="n">
        <f aca="false">D38</f>
        <v>7.132</v>
      </c>
      <c r="AA38" s="38" t="n">
        <f aca="false">K38</f>
        <v>2.14768464176603</v>
      </c>
      <c r="AB38" s="3" t="n">
        <f aca="false">N38</f>
        <v>3.3207854921081</v>
      </c>
      <c r="AC38" s="3" t="n">
        <f aca="false">ALPHAS*AB37+(1-ALPHAS)*AC37</f>
        <v>3.51444109475632</v>
      </c>
      <c r="AD38" s="3" t="n">
        <f aca="false">AC38*AA38</f>
        <v>7.54791116359953</v>
      </c>
      <c r="AE38" s="3" t="n">
        <f aca="false">ABS(AD38-$W38)</f>
        <v>0.415911163599532</v>
      </c>
      <c r="AF38" s="3" t="n">
        <f aca="false">AE38/$W38</f>
        <v>0.0583162035333051</v>
      </c>
      <c r="AG38" s="3" t="n">
        <f aca="false">X39</f>
        <v>3.46616666666667</v>
      </c>
      <c r="AH38" s="1" t="n">
        <f aca="false">0</f>
        <v>0</v>
      </c>
      <c r="AI38" s="3" t="n">
        <f aca="false">W38/X$39</f>
        <v>2.05760446218205</v>
      </c>
      <c r="AJ38" s="39"/>
      <c r="AK38" s="39"/>
      <c r="AL38" s="3"/>
      <c r="BA38" s="4"/>
      <c r="BB38" s="4"/>
      <c r="BC38" s="4"/>
    </row>
    <row r="39" customFormat="false" ht="13.5" hidden="false" customHeight="false" outlineLevel="0" collapsed="false">
      <c r="A39" s="35" t="n">
        <v>1963</v>
      </c>
      <c r="B39" s="4" t="str">
        <f aca="false">INDEX(trans,36,lang)</f>
        <v>Janvier</v>
      </c>
      <c r="C39" s="35" t="n">
        <v>13</v>
      </c>
      <c r="D39" s="36" t="n">
        <v>2.541</v>
      </c>
      <c r="E39" s="9" t="n">
        <f aca="false">AVERAGE(D33:D44)</f>
        <v>3.57766666666667</v>
      </c>
      <c r="F39" s="9" t="n">
        <f aca="false">(E39+E40)/2</f>
        <v>3.60875</v>
      </c>
      <c r="G39" s="9" t="n">
        <f aca="false">D39/F39</f>
        <v>0.70412192587461</v>
      </c>
      <c r="H39" s="3" t="n">
        <f aca="false">$BF$11+($C39+5.5)*$BF$16/12</f>
        <v>3.90683139054233</v>
      </c>
      <c r="I39" s="3"/>
      <c r="J39" s="9" t="n">
        <f aca="false">F39/H39</f>
        <v>0.923702519831308</v>
      </c>
      <c r="K39" s="9" t="n">
        <f aca="false">INDEX($BI$19:$BT$19,1,MOD(C39-C$27,12)+1)</f>
        <v>0.733362955122697</v>
      </c>
      <c r="L39" s="9" t="n">
        <f aca="false">D39/M39</f>
        <v>0.960127479791784</v>
      </c>
      <c r="M39" s="9" t="n">
        <f aca="false">H39*J39*K39</f>
        <v>2.64652356429903</v>
      </c>
      <c r="N39" s="3" t="n">
        <f aca="false">D39/K39</f>
        <v>3.4648600426986</v>
      </c>
      <c r="O39" s="9" t="n">
        <v>0.903427179850291</v>
      </c>
      <c r="P39" s="35" t="n">
        <v>13</v>
      </c>
      <c r="Q39" s="37" t="n">
        <f aca="false">P39/$P$110</f>
        <v>0.154761904761905</v>
      </c>
      <c r="T39" s="1" t="n">
        <f aca="false">A39</f>
        <v>1963</v>
      </c>
      <c r="U39" s="1" t="str">
        <f aca="false">B39</f>
        <v>Janvier</v>
      </c>
      <c r="V39" s="1" t="n">
        <f aca="false">C39</f>
        <v>13</v>
      </c>
      <c r="W39" s="1" t="n">
        <f aca="false">D39</f>
        <v>2.541</v>
      </c>
      <c r="X39" s="3" t="n">
        <f aca="false">AVERAGE(W27:W38)</f>
        <v>3.46616666666667</v>
      </c>
      <c r="Y39" s="3" t="n">
        <f aca="false">ABS(X39-$W39)</f>
        <v>0.925166666666667</v>
      </c>
      <c r="Z39" s="3" t="n">
        <f aca="false">Y39/$W39</f>
        <v>0.364095500459137</v>
      </c>
      <c r="AA39" s="38" t="n">
        <f aca="false">K39</f>
        <v>0.733362955122697</v>
      </c>
      <c r="AB39" s="3" t="n">
        <f aca="false">N39</f>
        <v>3.4648600426986</v>
      </c>
      <c r="AC39" s="3" t="n">
        <f aca="false">ALPHAS*AB38+(1-ALPHAS)*AC38</f>
        <v>3.41761329343221</v>
      </c>
      <c r="AD39" s="3" t="n">
        <f aca="false">AC39*AA39</f>
        <v>2.50635098433806</v>
      </c>
      <c r="AE39" s="3" t="n">
        <f aca="false">ABS(AD39-$W39)</f>
        <v>0.0346490156619397</v>
      </c>
      <c r="AF39" s="3" t="n">
        <f aca="false">AE39/$W39</f>
        <v>0.0136359762542069</v>
      </c>
      <c r="AG39" s="3" t="n">
        <f aca="false">ALPHA_*(W39/AI27)+(1-ALPHA_)*(AG38+AH38)</f>
        <v>3.2777219688998</v>
      </c>
      <c r="AH39" s="3" t="n">
        <f aca="false">GAMMA_*(AG39-AG38)+(1-GAMMA_)*AH38</f>
        <v>-0.0376889395533731</v>
      </c>
      <c r="AI39" s="3" t="n">
        <f aca="false">DELTA_*(W39/AG39)+(1-DELTA_)*AI27</f>
        <v>0.798878008826028</v>
      </c>
      <c r="AJ39" s="39" t="n">
        <f aca="false">(AG38+AH38)*AI27</f>
        <v>2.851</v>
      </c>
      <c r="AK39" s="3" t="n">
        <f aca="false">ABS(AJ39-$W39)</f>
        <v>0.31</v>
      </c>
      <c r="AL39" s="3" t="n">
        <f aca="false">AK39/$W39</f>
        <v>0.121999212908304</v>
      </c>
      <c r="BA39" s="4"/>
      <c r="BB39" s="4"/>
      <c r="BC39" s="4"/>
    </row>
    <row r="40" customFormat="false" ht="13.5" hidden="false" customHeight="false" outlineLevel="0" collapsed="false">
      <c r="B40" s="4" t="str">
        <f aca="false">INDEX(trans,37,lang)</f>
        <v>Février</v>
      </c>
      <c r="C40" s="35" t="n">
        <v>14</v>
      </c>
      <c r="D40" s="36" t="n">
        <v>2.475</v>
      </c>
      <c r="E40" s="9" t="n">
        <f aca="false">AVERAGE(D34:D45)</f>
        <v>3.63983333333333</v>
      </c>
      <c r="F40" s="9" t="n">
        <f aca="false">(E40+E41)/2</f>
        <v>3.62095833333333</v>
      </c>
      <c r="G40" s="9" t="n">
        <f aca="false">D40/F40</f>
        <v>0.683520706995156</v>
      </c>
      <c r="H40" s="3" t="n">
        <f aca="false">$BF$11+($C40+5.5)*$BF$16/12</f>
        <v>3.93204476686508</v>
      </c>
      <c r="I40" s="3"/>
      <c r="J40" s="9" t="n">
        <f aca="false">F40/H40</f>
        <v>0.920884310333077</v>
      </c>
      <c r="K40" s="9" t="n">
        <f aca="false">INDEX($BI$19:$BT$19,1,MOD(C40-C$27,12)+1)</f>
        <v>0.67958218382931</v>
      </c>
      <c r="L40" s="9" t="n">
        <f aca="false">D40/M40</f>
        <v>1.0057955067975</v>
      </c>
      <c r="M40" s="9" t="n">
        <f aca="false">H40*J40*K40</f>
        <v>2.46073877172161</v>
      </c>
      <c r="N40" s="3" t="n">
        <f aca="false">D40/K40</f>
        <v>3.64194362196765</v>
      </c>
      <c r="O40" s="9" t="n">
        <v>0.912410572252308</v>
      </c>
      <c r="P40" s="35" t="n">
        <v>14</v>
      </c>
      <c r="Q40" s="37" t="n">
        <f aca="false">P40/$P$110</f>
        <v>0.166666666666667</v>
      </c>
      <c r="U40" s="1" t="str">
        <f aca="false">B40</f>
        <v>Février</v>
      </c>
      <c r="V40" s="1" t="n">
        <f aca="false">C40</f>
        <v>14</v>
      </c>
      <c r="W40" s="1" t="n">
        <f aca="false">D40</f>
        <v>2.475</v>
      </c>
      <c r="X40" s="3" t="n">
        <f aca="false">ALPHA*W39+(1-ALPHA)*X39</f>
        <v>3.00358333333333</v>
      </c>
      <c r="Y40" s="3" t="n">
        <f aca="false">ABS(X40-$W40)</f>
        <v>0.528583333333333</v>
      </c>
      <c r="Z40" s="3" t="n">
        <f aca="false">Y40/$W40</f>
        <v>0.213569023569024</v>
      </c>
      <c r="AA40" s="38" t="n">
        <f aca="false">K40</f>
        <v>0.67958218382931</v>
      </c>
      <c r="AB40" s="3" t="n">
        <f aca="false">N40</f>
        <v>3.64194362196765</v>
      </c>
      <c r="AC40" s="3" t="n">
        <f aca="false">ALPHAS*AB39+(1-ALPHAS)*AC39</f>
        <v>3.44123666806541</v>
      </c>
      <c r="AD40" s="3" t="n">
        <f aca="false">AC40*AA40</f>
        <v>2.33860312995739</v>
      </c>
      <c r="AE40" s="3" t="n">
        <f aca="false">ABS(AD40-$W40)</f>
        <v>0.136396870042613</v>
      </c>
      <c r="AF40" s="3" t="n">
        <f aca="false">AE40/$W40</f>
        <v>0.055109846481864</v>
      </c>
      <c r="AG40" s="3" t="n">
        <f aca="false">ALPHA_*(W40/AI28)+(1-ALPHA_)*(AG39+AH39)</f>
        <v>3.22532386871513</v>
      </c>
      <c r="AH40" s="3" t="n">
        <f aca="false">GAMMA_*(AG40-AG39)+(1-GAMMA_)*AH39</f>
        <v>-0.0406307716796327</v>
      </c>
      <c r="AI40" s="3" t="n">
        <f aca="false">DELTA_*(W40/AG40)+(1-DELTA_)*AI28</f>
        <v>0.76912260687711</v>
      </c>
      <c r="AJ40" s="39" t="n">
        <f aca="false">(AG39+AH39)*AI28</f>
        <v>2.49767800771659</v>
      </c>
      <c r="AK40" s="3" t="n">
        <f aca="false">ABS(AJ40-$W40)</f>
        <v>0.0226780077165905</v>
      </c>
      <c r="AL40" s="3" t="n">
        <f aca="false">AK40/$W40</f>
        <v>0.00916283140064261</v>
      </c>
      <c r="BA40" s="4"/>
      <c r="BB40" s="4"/>
      <c r="BC40" s="4"/>
    </row>
    <row r="41" customFormat="false" ht="13.5" hidden="false" customHeight="false" outlineLevel="0" collapsed="false">
      <c r="B41" s="4" t="str">
        <f aca="false">INDEX(trans,38,lang)</f>
        <v>Mars</v>
      </c>
      <c r="C41" s="35" t="n">
        <v>15</v>
      </c>
      <c r="D41" s="36" t="n">
        <v>3.031</v>
      </c>
      <c r="E41" s="9" t="n">
        <f aca="false">AVERAGE(D35:D46)</f>
        <v>3.60208333333333</v>
      </c>
      <c r="F41" s="9" t="n">
        <f aca="false">(E41+E42)/2</f>
        <v>3.630125</v>
      </c>
      <c r="G41" s="9" t="n">
        <f aca="false">D41/F41</f>
        <v>0.834957473916188</v>
      </c>
      <c r="H41" s="3" t="n">
        <f aca="false">$BF$11+($C41+5.5)*$BF$16/12</f>
        <v>3.95725814318783</v>
      </c>
      <c r="I41" s="3"/>
      <c r="J41" s="9" t="n">
        <f aca="false">F41/H41</f>
        <v>0.917333383026586</v>
      </c>
      <c r="K41" s="9" t="n">
        <f aca="false">INDEX($BI$19:$BT$19,1,MOD(C41-C$27,12)+1)</f>
        <v>0.81569654535009</v>
      </c>
      <c r="L41" s="9" t="n">
        <f aca="false">D41/M41</f>
        <v>1.0236128602921</v>
      </c>
      <c r="M41" s="9" t="n">
        <f aca="false">H41*J41*K41</f>
        <v>2.96108042168899</v>
      </c>
      <c r="N41" s="3" t="n">
        <f aca="false">D41/K41</f>
        <v>3.71584263446785</v>
      </c>
      <c r="O41" s="9" t="n">
        <v>0.916333372789879</v>
      </c>
      <c r="P41" s="35" t="n">
        <v>15</v>
      </c>
      <c r="Q41" s="37" t="n">
        <f aca="false">P41/$P$110</f>
        <v>0.178571428571429</v>
      </c>
      <c r="U41" s="1" t="str">
        <f aca="false">B41</f>
        <v>Mars</v>
      </c>
      <c r="V41" s="1" t="n">
        <f aca="false">C41</f>
        <v>15</v>
      </c>
      <c r="W41" s="1" t="n">
        <f aca="false">D41</f>
        <v>3.031</v>
      </c>
      <c r="X41" s="3" t="n">
        <f aca="false">ALPHA*W40+(1-ALPHA)*X40</f>
        <v>2.73929166666667</v>
      </c>
      <c r="Y41" s="3" t="n">
        <f aca="false">ABS(X41-$W41)</f>
        <v>0.291708333333334</v>
      </c>
      <c r="Z41" s="3" t="n">
        <f aca="false">Y41/$W41</f>
        <v>0.0962416144286815</v>
      </c>
      <c r="AA41" s="38" t="n">
        <f aca="false">K41</f>
        <v>0.81569654535009</v>
      </c>
      <c r="AB41" s="3" t="n">
        <f aca="false">N41</f>
        <v>3.71584263446785</v>
      </c>
      <c r="AC41" s="3" t="n">
        <f aca="false">ALPHAS*AB40+(1-ALPHAS)*AC40</f>
        <v>3.54159014501653</v>
      </c>
      <c r="AD41" s="3" t="n">
        <f aca="false">AC41*AA41</f>
        <v>2.8888628463359</v>
      </c>
      <c r="AE41" s="3" t="n">
        <f aca="false">ABS(AD41-$W41)</f>
        <v>0.142137153664096</v>
      </c>
      <c r="AF41" s="3" t="n">
        <f aca="false">AE41/$W41</f>
        <v>0.0468944749799063</v>
      </c>
      <c r="AG41" s="3" t="n">
        <f aca="false">ALPHA_*(W41/AI29)+(1-ALPHA_)*(AG40+AH40)</f>
        <v>3.49905274936469</v>
      </c>
      <c r="AH41" s="3" t="n">
        <f aca="false">GAMMA_*(AG41-AG40)+(1-GAMMA_)*AH40</f>
        <v>0.0222411587862066</v>
      </c>
      <c r="AI41" s="3" t="n">
        <f aca="false">DELTA_*(W41/AG41)+(1-DELTA_)*AI29</f>
        <v>0.830530308586775</v>
      </c>
      <c r="AJ41" s="39" t="n">
        <f aca="false">(AG40+AH40)*AI29</f>
        <v>2.53127743876505</v>
      </c>
      <c r="AK41" s="3" t="n">
        <f aca="false">ABS(AJ41-$W41)</f>
        <v>0.499722561234949</v>
      </c>
      <c r="AL41" s="3" t="n">
        <f aca="false">AK41/$W41</f>
        <v>0.164870524986786</v>
      </c>
      <c r="BA41" s="4"/>
      <c r="BB41" s="4"/>
      <c r="BC41" s="4"/>
    </row>
    <row r="42" customFormat="false" ht="13.5" hidden="false" customHeight="false" outlineLevel="0" collapsed="false">
      <c r="B42" s="4" t="str">
        <f aca="false">INDEX(trans,39,lang)</f>
        <v>Avril</v>
      </c>
      <c r="C42" s="35" t="n">
        <v>16</v>
      </c>
      <c r="D42" s="36" t="n">
        <v>3.266</v>
      </c>
      <c r="E42" s="9" t="n">
        <f aca="false">AVERAGE(D36:D47)</f>
        <v>3.65816666666667</v>
      </c>
      <c r="F42" s="9" t="n">
        <f aca="false">(E42+E43)/2</f>
        <v>3.665375</v>
      </c>
      <c r="G42" s="9" t="n">
        <f aca="false">D42/F42</f>
        <v>0.891041162227603</v>
      </c>
      <c r="H42" s="3" t="n">
        <f aca="false">$BF$11+($C42+5.5)*$BF$16/12</f>
        <v>3.98247151951058</v>
      </c>
      <c r="I42" s="3"/>
      <c r="J42" s="9" t="n">
        <f aca="false">F42/H42</f>
        <v>0.920376952363102</v>
      </c>
      <c r="K42" s="9" t="n">
        <f aca="false">INDEX($BI$19:$BT$19,1,MOD(C42-C$27,12)+1)</f>
        <v>0.840295628397931</v>
      </c>
      <c r="L42" s="9" t="n">
        <f aca="false">D42/M42</f>
        <v>1.06039009619319</v>
      </c>
      <c r="M42" s="9" t="n">
        <f aca="false">H42*J42*K42</f>
        <v>3.07999858893907</v>
      </c>
      <c r="N42" s="3" t="n">
        <f aca="false">D42/K42</f>
        <v>3.88672734883413</v>
      </c>
      <c r="O42" s="9" t="n">
        <v>0.920079611611084</v>
      </c>
      <c r="P42" s="35" t="n">
        <v>16</v>
      </c>
      <c r="Q42" s="37" t="n">
        <f aca="false">P42/$P$110</f>
        <v>0.19047619047619</v>
      </c>
      <c r="U42" s="1" t="str">
        <f aca="false">B42</f>
        <v>Avril</v>
      </c>
      <c r="V42" s="1" t="n">
        <f aca="false">C42</f>
        <v>16</v>
      </c>
      <c r="W42" s="1" t="n">
        <f aca="false">D42</f>
        <v>3.266</v>
      </c>
      <c r="X42" s="3" t="n">
        <f aca="false">ALPHA*W41+(1-ALPHA)*X41</f>
        <v>2.88514583333333</v>
      </c>
      <c r="Y42" s="3" t="n">
        <f aca="false">ABS(X42-$W42)</f>
        <v>0.380854166666667</v>
      </c>
      <c r="Z42" s="3" t="n">
        <f aca="false">Y42/$W42</f>
        <v>0.116611808532353</v>
      </c>
      <c r="AA42" s="38" t="n">
        <f aca="false">K42</f>
        <v>0.840295628397931</v>
      </c>
      <c r="AB42" s="3" t="n">
        <f aca="false">N42</f>
        <v>3.88672734883413</v>
      </c>
      <c r="AC42" s="3" t="n">
        <f aca="false">ALPHAS*AB41+(1-ALPHAS)*AC41</f>
        <v>3.62871638974219</v>
      </c>
      <c r="AD42" s="3" t="n">
        <f aca="false">AC42*AA42</f>
        <v>3.04919451899628</v>
      </c>
      <c r="AE42" s="3" t="n">
        <f aca="false">ABS(AD42-$W42)</f>
        <v>0.216805481003718</v>
      </c>
      <c r="AF42" s="3" t="n">
        <f aca="false">AE42/$W42</f>
        <v>0.0663825722607831</v>
      </c>
      <c r="AG42" s="3" t="n">
        <f aca="false">ALPHA_*(W42/AI30)+(1-ALPHA_)*(AG41+AH41)</f>
        <v>3.8408564971356</v>
      </c>
      <c r="AH42" s="3" t="n">
        <f aca="false">GAMMA_*(AG42-AG41)+(1-GAMMA_)*AH41</f>
        <v>0.0861536765831464</v>
      </c>
      <c r="AI42" s="3" t="n">
        <f aca="false">DELTA_*(W42/AG42)+(1-DELTA_)*AI30</f>
        <v>0.817674120013532</v>
      </c>
      <c r="AJ42" s="39" t="n">
        <f aca="false">(AG41+AH41)*AI30</f>
        <v>2.76427582557444</v>
      </c>
      <c r="AK42" s="3" t="n">
        <f aca="false">ABS(AJ42-$W42)</f>
        <v>0.501724174425561</v>
      </c>
      <c r="AL42" s="3" t="n">
        <f aca="false">AK42/$W42</f>
        <v>0.15362038408621</v>
      </c>
    </row>
    <row r="43" customFormat="false" ht="13.5" hidden="false" customHeight="false" outlineLevel="0" collapsed="false">
      <c r="B43" s="4" t="str">
        <f aca="false">INDEX(trans,40,lang)</f>
        <v>Mai</v>
      </c>
      <c r="C43" s="35" t="n">
        <v>17</v>
      </c>
      <c r="D43" s="36" t="n">
        <v>3.776</v>
      </c>
      <c r="E43" s="9" t="n">
        <f aca="false">AVERAGE(D37:D48)</f>
        <v>3.67258333333333</v>
      </c>
      <c r="F43" s="9" t="n">
        <f aca="false">(E43+E44)/2</f>
        <v>3.71733333333333</v>
      </c>
      <c r="G43" s="9" t="n">
        <f aca="false">D43/F43</f>
        <v>1.01578192252511</v>
      </c>
      <c r="H43" s="3" t="n">
        <f aca="false">$BF$11+($C43+5.5)*$BF$16/12</f>
        <v>4.00768489583333</v>
      </c>
      <c r="I43" s="3"/>
      <c r="J43" s="9" t="n">
        <f aca="false">F43/H43</f>
        <v>0.927551299554047</v>
      </c>
      <c r="K43" s="9" t="n">
        <f aca="false">INDEX($BI$19:$BT$19,1,MOD(C43-C$27,12)+1)</f>
        <v>0.917082296153156</v>
      </c>
      <c r="L43" s="9" t="n">
        <f aca="false">D43/M43</f>
        <v>1.10762352166863</v>
      </c>
      <c r="M43" s="9" t="n">
        <f aca="false">H43*J43*K43</f>
        <v>3.4091005889</v>
      </c>
      <c r="N43" s="3" t="n">
        <f aca="false">D43/K43</f>
        <v>4.11740583788284</v>
      </c>
      <c r="O43" s="9" t="n">
        <v>0.924682169571184</v>
      </c>
      <c r="P43" s="35" t="n">
        <v>17</v>
      </c>
      <c r="Q43" s="37" t="n">
        <f aca="false">P43/$P$110</f>
        <v>0.202380952380952</v>
      </c>
      <c r="U43" s="1" t="str">
        <f aca="false">B43</f>
        <v>Mai</v>
      </c>
      <c r="V43" s="1" t="n">
        <f aca="false">C43</f>
        <v>17</v>
      </c>
      <c r="W43" s="1" t="n">
        <f aca="false">D43</f>
        <v>3.776</v>
      </c>
      <c r="X43" s="3" t="n">
        <f aca="false">ALPHA*W42+(1-ALPHA)*X42</f>
        <v>3.07557291666667</v>
      </c>
      <c r="Y43" s="3" t="n">
        <f aca="false">ABS(X43-$W43)</f>
        <v>0.700427083333333</v>
      </c>
      <c r="Z43" s="3" t="n">
        <f aca="false">Y43/$W43</f>
        <v>0.185494460628531</v>
      </c>
      <c r="AA43" s="38" t="n">
        <f aca="false">K43</f>
        <v>0.917082296153156</v>
      </c>
      <c r="AB43" s="3" t="n">
        <f aca="false">N43</f>
        <v>4.11740583788284</v>
      </c>
      <c r="AC43" s="3" t="n">
        <f aca="false">ALPHAS*AB42+(1-ALPHAS)*AC42</f>
        <v>3.75772186928816</v>
      </c>
      <c r="AD43" s="3" t="n">
        <f aca="false">AC43*AA43</f>
        <v>3.44614020019171</v>
      </c>
      <c r="AE43" s="3" t="n">
        <f aca="false">ABS(AD43-$W43)</f>
        <v>0.329859799808287</v>
      </c>
      <c r="AF43" s="3" t="n">
        <f aca="false">AE43/$W43</f>
        <v>0.0873569385085506</v>
      </c>
      <c r="AG43" s="3" t="n">
        <f aca="false">ALPHA_*(W43/AI31)+(1-ALPHA_)*(AG42+AH42)</f>
        <v>4.18486376529341</v>
      </c>
      <c r="AH43" s="3" t="n">
        <f aca="false">GAMMA_*(AG43-AG42)+(1-GAMMA_)*AH42</f>
        <v>0.137724394898079</v>
      </c>
      <c r="AI43" s="3" t="n">
        <f aca="false">DELTA_*(W43/AG43)+(1-DELTA_)*AI31</f>
        <v>0.876114831495711</v>
      </c>
      <c r="AJ43" s="39" t="n">
        <f aca="false">(AG42+AH42)*AI31</f>
        <v>3.33768485025016</v>
      </c>
      <c r="AK43" s="3" t="n">
        <f aca="false">ABS(AJ43-$W43)</f>
        <v>0.438315149749841</v>
      </c>
      <c r="AL43" s="3" t="n">
        <f aca="false">AK43/$W43</f>
        <v>0.11607922398036</v>
      </c>
    </row>
    <row r="44" customFormat="false" ht="13.5" hidden="false" customHeight="false" outlineLevel="0" collapsed="false">
      <c r="B44" s="4" t="str">
        <f aca="false">INDEX(trans,41,lang)</f>
        <v>Juin</v>
      </c>
      <c r="C44" s="35" t="n">
        <v>18</v>
      </c>
      <c r="D44" s="36" t="n">
        <v>3.23</v>
      </c>
      <c r="E44" s="9" t="n">
        <f aca="false">AVERAGE(D38:D49)</f>
        <v>3.76208333333333</v>
      </c>
      <c r="F44" s="9" t="n">
        <f aca="false">(E44+E45)/2</f>
        <v>3.813125</v>
      </c>
      <c r="G44" s="9" t="n">
        <f aca="false">D44/F44</f>
        <v>0.847074250122931</v>
      </c>
      <c r="H44" s="3" t="n">
        <f aca="false">$BF$11+($C44+5.5)*$BF$16/12</f>
        <v>4.03289827215609</v>
      </c>
      <c r="I44" s="3"/>
      <c r="J44" s="9" t="n">
        <f aca="false">F44/H44</f>
        <v>0.945504880776824</v>
      </c>
      <c r="K44" s="9" t="n">
        <f aca="false">INDEX($BI$19:$BT$19,1,MOD(C44-C$27,12)+1)</f>
        <v>0.878916135380754</v>
      </c>
      <c r="L44" s="9" t="n">
        <f aca="false">D44/M44</f>
        <v>0.96377141802724</v>
      </c>
      <c r="M44" s="9" t="n">
        <f aca="false">H44*J44*K44</f>
        <v>3.35141708872374</v>
      </c>
      <c r="N44" s="3" t="n">
        <f aca="false">D44/K44</f>
        <v>3.67498088836512</v>
      </c>
      <c r="O44" s="9" t="n">
        <v>0.930300593096702</v>
      </c>
      <c r="P44" s="35" t="n">
        <v>18</v>
      </c>
      <c r="Q44" s="37" t="n">
        <f aca="false">P44/$P$110</f>
        <v>0.214285714285714</v>
      </c>
      <c r="U44" s="1" t="str">
        <f aca="false">B44</f>
        <v>Juin</v>
      </c>
      <c r="V44" s="1" t="n">
        <f aca="false">C44</f>
        <v>18</v>
      </c>
      <c r="W44" s="1" t="n">
        <f aca="false">D44</f>
        <v>3.23</v>
      </c>
      <c r="X44" s="3" t="n">
        <f aca="false">ALPHA*W43+(1-ALPHA)*X43</f>
        <v>3.42578645833333</v>
      </c>
      <c r="Y44" s="3" t="n">
        <f aca="false">ABS(X44-$W44)</f>
        <v>0.195786458333334</v>
      </c>
      <c r="Z44" s="3" t="n">
        <f aca="false">Y44/$W44</f>
        <v>0.0606150025799794</v>
      </c>
      <c r="AA44" s="38" t="n">
        <f aca="false">K44</f>
        <v>0.878916135380754</v>
      </c>
      <c r="AB44" s="3" t="n">
        <f aca="false">N44</f>
        <v>3.67498088836512</v>
      </c>
      <c r="AC44" s="3" t="n">
        <f aca="false">ALPHAS*AB43+(1-ALPHAS)*AC43</f>
        <v>3.9375638535855</v>
      </c>
      <c r="AD44" s="3" t="n">
        <f aca="false">AC44*AA44</f>
        <v>3.46078840500831</v>
      </c>
      <c r="AE44" s="3" t="n">
        <f aca="false">ABS(AD44-$W44)</f>
        <v>0.230788405008313</v>
      </c>
      <c r="AF44" s="3" t="n">
        <f aca="false">AE44/$W44</f>
        <v>0.071451518578425</v>
      </c>
      <c r="AG44" s="3" t="n">
        <f aca="false">ALPHA_*(W44/AI32)+(1-ALPHA_)*(AG43+AH43)</f>
        <v>4.00512121009135</v>
      </c>
      <c r="AH44" s="3" t="n">
        <f aca="false">GAMMA_*(AG44-AG43)+(1-GAMMA_)*AH43</f>
        <v>0.0742310048780518</v>
      </c>
      <c r="AI44" s="3" t="n">
        <f aca="false">DELTA_*(W44/AG44)+(1-DELTA_)*AI32</f>
        <v>0.841181519756828</v>
      </c>
      <c r="AJ44" s="39" t="n">
        <f aca="false">(AG43+AH43)*AI32</f>
        <v>3.7861357852598</v>
      </c>
      <c r="AK44" s="3" t="n">
        <f aca="false">ABS(AJ44-$W44)</f>
        <v>0.556135785259803</v>
      </c>
      <c r="AL44" s="3" t="n">
        <f aca="false">AK44/$W44</f>
        <v>0.172178261690341</v>
      </c>
    </row>
    <row r="45" customFormat="false" ht="13.5" hidden="false" customHeight="false" outlineLevel="0" collapsed="false">
      <c r="B45" s="4" t="str">
        <f aca="false">INDEX(trans,42,lang)</f>
        <v>Juillet</v>
      </c>
      <c r="C45" s="35" t="n">
        <v>19</v>
      </c>
      <c r="D45" s="36" t="n">
        <v>3.028</v>
      </c>
      <c r="E45" s="9" t="n">
        <f aca="false">AVERAGE(D39:D50)</f>
        <v>3.86416666666667</v>
      </c>
      <c r="F45" s="9" t="n">
        <f aca="false">(E45+E46)/2</f>
        <v>3.888</v>
      </c>
      <c r="G45" s="9" t="n">
        <f aca="false">D45/F45</f>
        <v>0.77880658436214</v>
      </c>
      <c r="H45" s="3" t="n">
        <f aca="false">$BF$11+($C45+5.5)*$BF$16/12</f>
        <v>4.05811164847884</v>
      </c>
      <c r="I45" s="3"/>
      <c r="J45" s="9" t="n">
        <f aca="false">F45/H45</f>
        <v>0.958081082233752</v>
      </c>
      <c r="K45" s="9" t="n">
        <f aca="false">INDEX($BI$19:$BT$19,1,MOD(C45-C$27,12)+1)</f>
        <v>0.738260643074691</v>
      </c>
      <c r="L45" s="9" t="n">
        <f aca="false">D45/M45</f>
        <v>1.05492090316312</v>
      </c>
      <c r="M45" s="9" t="n">
        <f aca="false">H45*J45*K45</f>
        <v>2.8703573802744</v>
      </c>
      <c r="N45" s="3" t="n">
        <f aca="false">D45/K45</f>
        <v>4.10153247149822</v>
      </c>
      <c r="O45" s="9" t="n">
        <v>0.934454744676875</v>
      </c>
      <c r="P45" s="35" t="n">
        <v>19</v>
      </c>
      <c r="Q45" s="37" t="n">
        <f aca="false">P45/$P$110</f>
        <v>0.226190476190476</v>
      </c>
      <c r="U45" s="1" t="str">
        <f aca="false">B45</f>
        <v>Juillet</v>
      </c>
      <c r="V45" s="1" t="n">
        <f aca="false">C45</f>
        <v>19</v>
      </c>
      <c r="W45" s="1" t="n">
        <f aca="false">D45</f>
        <v>3.028</v>
      </c>
      <c r="X45" s="3" t="n">
        <f aca="false">ALPHA*W44+(1-ALPHA)*X44</f>
        <v>3.32789322916667</v>
      </c>
      <c r="Y45" s="3" t="n">
        <f aca="false">ABS(X45-$W45)</f>
        <v>0.299893229166667</v>
      </c>
      <c r="Z45" s="3" t="n">
        <f aca="false">Y45/$W45</f>
        <v>0.0990400360523998</v>
      </c>
      <c r="AA45" s="38" t="n">
        <f aca="false">K45</f>
        <v>0.738260643074691</v>
      </c>
      <c r="AB45" s="3" t="n">
        <f aca="false">N45</f>
        <v>4.10153247149822</v>
      </c>
      <c r="AC45" s="3" t="n">
        <f aca="false">ALPHAS*AB44+(1-ALPHAS)*AC44</f>
        <v>3.80627237097531</v>
      </c>
      <c r="AD45" s="3" t="n">
        <f aca="false">AC45*AA45</f>
        <v>2.81002108831366</v>
      </c>
      <c r="AE45" s="3" t="n">
        <f aca="false">ABS(AD45-$W45)</f>
        <v>0.217978911686339</v>
      </c>
      <c r="AF45" s="3" t="n">
        <f aca="false">AE45/$W45</f>
        <v>0.0719877515476682</v>
      </c>
      <c r="AG45" s="3" t="n">
        <f aca="false">ALPHA_*(W45/AI33)+(1-ALPHA_)*(AG44+AH44)</f>
        <v>4.3393151667894</v>
      </c>
      <c r="AH45" s="3" t="n">
        <f aca="false">GAMMA_*(AG45-AG44)+(1-GAMMA_)*AH44</f>
        <v>0.126223595242052</v>
      </c>
      <c r="AI45" s="3" t="n">
        <f aca="false">DELTA_*(W45/AG45)+(1-DELTA_)*AI33</f>
        <v>0.678085075218448</v>
      </c>
      <c r="AJ45" s="39" t="n">
        <f aca="false">(AG44+AH44)*AI33</f>
        <v>2.68569940507578</v>
      </c>
      <c r="AK45" s="3" t="n">
        <f aca="false">ABS(AJ45-$W45)</f>
        <v>0.342300594924216</v>
      </c>
      <c r="AL45" s="3" t="n">
        <f aca="false">AK45/$W45</f>
        <v>0.113045110609054</v>
      </c>
    </row>
    <row r="46" customFormat="false" ht="13.5" hidden="false" customHeight="false" outlineLevel="0" collapsed="false">
      <c r="B46" s="4" t="str">
        <f aca="false">INDEX(trans,43,lang)</f>
        <v>Août</v>
      </c>
      <c r="C46" s="35" t="n">
        <v>20</v>
      </c>
      <c r="D46" s="36" t="n">
        <v>1.759</v>
      </c>
      <c r="E46" s="9" t="n">
        <f aca="false">AVERAGE(D40:D51)</f>
        <v>3.91183333333333</v>
      </c>
      <c r="F46" s="9" t="n">
        <f aca="false">(E46+E47)/2</f>
        <v>3.93395833333333</v>
      </c>
      <c r="G46" s="9" t="n">
        <f aca="false">D46/F46</f>
        <v>0.447132341259334</v>
      </c>
      <c r="H46" s="3" t="n">
        <f aca="false">$BF$11+($C46+5.5)*$BF$16/12</f>
        <v>4.08332502480159</v>
      </c>
      <c r="I46" s="3"/>
      <c r="J46" s="9" t="n">
        <f aca="false">F46/H46</f>
        <v>0.963420327659195</v>
      </c>
      <c r="K46" s="9" t="n">
        <f aca="false">INDEX($BI$19:$BT$19,1,MOD(C46-C$27,12)+1)</f>
        <v>0.362876455905208</v>
      </c>
      <c r="L46" s="9" t="n">
        <f aca="false">D46/M46</f>
        <v>1.23218890061067</v>
      </c>
      <c r="M46" s="9" t="n">
        <f aca="false">H46*J46*K46</f>
        <v>1.42754085767876</v>
      </c>
      <c r="N46" s="3" t="n">
        <f aca="false">D46/K46</f>
        <v>4.84737979379817</v>
      </c>
      <c r="O46" s="9" t="n">
        <v>0.935093927534718</v>
      </c>
      <c r="P46" s="35" t="n">
        <v>20</v>
      </c>
      <c r="Q46" s="37" t="n">
        <f aca="false">P46/$P$110</f>
        <v>0.238095238095238</v>
      </c>
      <c r="U46" s="1" t="str">
        <f aca="false">B46</f>
        <v>Août</v>
      </c>
      <c r="V46" s="1" t="n">
        <f aca="false">C46</f>
        <v>20</v>
      </c>
      <c r="W46" s="1" t="n">
        <f aca="false">D46</f>
        <v>1.759</v>
      </c>
      <c r="X46" s="3" t="n">
        <f aca="false">ALPHA*W45+(1-ALPHA)*X45</f>
        <v>3.17794661458333</v>
      </c>
      <c r="Y46" s="3" t="n">
        <f aca="false">ABS(X46-$W46)</f>
        <v>1.41894661458333</v>
      </c>
      <c r="Z46" s="3" t="n">
        <f aca="false">Y46/$W46</f>
        <v>0.806678007153686</v>
      </c>
      <c r="AA46" s="38" t="n">
        <f aca="false">K46</f>
        <v>0.362876455905208</v>
      </c>
      <c r="AB46" s="3" t="n">
        <f aca="false">N46</f>
        <v>4.84737979379817</v>
      </c>
      <c r="AC46" s="3" t="n">
        <f aca="false">ALPHAS*AB45+(1-ALPHAS)*AC45</f>
        <v>3.95390242123676</v>
      </c>
      <c r="AD46" s="3" t="n">
        <f aca="false">AC46*AA46</f>
        <v>1.43477809761342</v>
      </c>
      <c r="AE46" s="3" t="n">
        <f aca="false">ABS(AD46-$W46)</f>
        <v>0.324221902386582</v>
      </c>
      <c r="AF46" s="3" t="n">
        <f aca="false">AE46/$W46</f>
        <v>0.184321718241377</v>
      </c>
      <c r="AG46" s="3" t="n">
        <f aca="false">ALPHA_*(W46/AI34)+(1-ALPHA_)*(AG45+AH45)</f>
        <v>3.61093103713387</v>
      </c>
      <c r="AH46" s="3" t="n">
        <f aca="false">GAMMA_*(AG46-AG45)+(1-GAMMA_)*AH45</f>
        <v>-0.0446979497374649</v>
      </c>
      <c r="AI46" s="3" t="n">
        <f aca="false">DELTA_*(W46/AG46)+(1-DELTA_)*AI34</f>
        <v>0.562650475310391</v>
      </c>
      <c r="AJ46" s="39" t="n">
        <f aca="false">(AG45+AH45)*AI34</f>
        <v>2.84976825742566</v>
      </c>
      <c r="AK46" s="3" t="n">
        <f aca="false">ABS(AJ46-$W46)</f>
        <v>1.09076825742566</v>
      </c>
      <c r="AL46" s="3" t="n">
        <f aca="false">AK46/$W46</f>
        <v>0.620107025256204</v>
      </c>
    </row>
    <row r="47" customFormat="false" ht="13.5" hidden="false" customHeight="false" outlineLevel="0" collapsed="false">
      <c r="B47" s="4" t="str">
        <f aca="false">INDEX(trans,44,lang)</f>
        <v>Septembre</v>
      </c>
      <c r="C47" s="35" t="n">
        <v>21</v>
      </c>
      <c r="D47" s="36" t="n">
        <v>3.595</v>
      </c>
      <c r="E47" s="9" t="n">
        <f aca="false">AVERAGE(D41:D52)</f>
        <v>3.95608333333333</v>
      </c>
      <c r="F47" s="9" t="n">
        <f aca="false">(E47+E48)/2</f>
        <v>3.99841666666667</v>
      </c>
      <c r="G47" s="9" t="n">
        <f aca="false">D47/F47</f>
        <v>0.899105896083867</v>
      </c>
      <c r="H47" s="3" t="n">
        <f aca="false">$BF$11+($C47+5.5)*$BF$16/12</f>
        <v>4.10853840112434</v>
      </c>
      <c r="I47" s="3"/>
      <c r="J47" s="9" t="n">
        <f aca="false">F47/H47</f>
        <v>0.97319685890546</v>
      </c>
      <c r="K47" s="9" t="n">
        <f aca="false">INDEX($BI$19:$BT$19,1,MOD(C47-C$27,12)+1)</f>
        <v>0.928212236793496</v>
      </c>
      <c r="L47" s="9" t="n">
        <f aca="false">D47/M47</f>
        <v>0.968642580267874</v>
      </c>
      <c r="M47" s="9" t="n">
        <f aca="false">H47*J47*K47</f>
        <v>3.71137927779906</v>
      </c>
      <c r="N47" s="3" t="n">
        <f aca="false">D47/K47</f>
        <v>3.87303663698607</v>
      </c>
      <c r="O47" s="9" t="n">
        <v>0.938633701940701</v>
      </c>
      <c r="P47" s="35" t="n">
        <v>21</v>
      </c>
      <c r="Q47" s="37" t="n">
        <f aca="false">P47/$P$110</f>
        <v>0.25</v>
      </c>
      <c r="U47" s="1" t="str">
        <f aca="false">B47</f>
        <v>Septembre</v>
      </c>
      <c r="V47" s="1" t="n">
        <f aca="false">C47</f>
        <v>21</v>
      </c>
      <c r="W47" s="1" t="n">
        <f aca="false">D47</f>
        <v>3.595</v>
      </c>
      <c r="X47" s="3" t="n">
        <f aca="false">ALPHA*W46+(1-ALPHA)*X46</f>
        <v>2.46847330729167</v>
      </c>
      <c r="Y47" s="3" t="n">
        <f aca="false">ABS(X47-$W47)</f>
        <v>1.12652669270833</v>
      </c>
      <c r="Z47" s="3" t="n">
        <f aca="false">Y47/$W47</f>
        <v>0.313359302561428</v>
      </c>
      <c r="AA47" s="38" t="n">
        <f aca="false">K47</f>
        <v>0.928212236793496</v>
      </c>
      <c r="AB47" s="3" t="n">
        <f aca="false">N47</f>
        <v>3.87303663698607</v>
      </c>
      <c r="AC47" s="3" t="n">
        <f aca="false">ALPHAS*AB46+(1-ALPHAS)*AC46</f>
        <v>4.40064110751747</v>
      </c>
      <c r="AD47" s="3" t="n">
        <f aca="false">AC47*AA47</f>
        <v>4.0847289257342</v>
      </c>
      <c r="AE47" s="3" t="n">
        <f aca="false">ABS(AD47-$W47)</f>
        <v>0.489728925734197</v>
      </c>
      <c r="AF47" s="3" t="n">
        <f aca="false">AE47/$W47</f>
        <v>0.136225014112433</v>
      </c>
      <c r="AG47" s="3" t="n">
        <f aca="false">ALPHA_*(W47/AI35)+(1-ALPHA_)*(AG46+AH46)</f>
        <v>3.91536657221748</v>
      </c>
      <c r="AH47" s="3" t="n">
        <f aca="false">GAMMA_*(AG47-AG46)+(1-GAMMA_)*AH46</f>
        <v>0.0251287472267502</v>
      </c>
      <c r="AI47" s="3" t="n">
        <f aca="false">DELTA_*(W47/AG47)+(1-DELTA_)*AI35</f>
        <v>0.880591661022824</v>
      </c>
      <c r="AJ47" s="39" t="n">
        <f aca="false">(AG46+AH46)*AI35</f>
        <v>3.00635661336894</v>
      </c>
      <c r="AK47" s="3" t="n">
        <f aca="false">ABS(AJ47-$W47)</f>
        <v>0.588643386631062</v>
      </c>
      <c r="AL47" s="3" t="n">
        <f aca="false">AK47/$W47</f>
        <v>0.163739467769419</v>
      </c>
      <c r="AW47" s="9"/>
      <c r="AX47" s="9"/>
      <c r="AY47" s="9"/>
    </row>
    <row r="48" customFormat="false" ht="13.5" hidden="false" customHeight="false" outlineLevel="0" collapsed="false">
      <c r="B48" s="4" t="str">
        <f aca="false">INDEX(trans,45,lang)</f>
        <v>Octobre</v>
      </c>
      <c r="C48" s="35" t="n">
        <v>22</v>
      </c>
      <c r="D48" s="36" t="n">
        <v>4.474</v>
      </c>
      <c r="E48" s="9" t="n">
        <f aca="false">AVERAGE(D42:D53)</f>
        <v>4.04075</v>
      </c>
      <c r="F48" s="9" t="n">
        <f aca="false">(E48+E49)/2</f>
        <v>4.05145833333333</v>
      </c>
      <c r="G48" s="9" t="n">
        <f aca="false">D48/F48</f>
        <v>1.10429372139662</v>
      </c>
      <c r="H48" s="3" t="n">
        <f aca="false">$BF$11+($C48+5.5)*$BF$16/12</f>
        <v>4.13375177744709</v>
      </c>
      <c r="I48" s="3"/>
      <c r="J48" s="9" t="n">
        <f aca="false">F48/H48</f>
        <v>0.980092311163256</v>
      </c>
      <c r="K48" s="9" t="n">
        <f aca="false">INDEX($BI$19:$BT$19,1,MOD(C48-C$27,12)+1)</f>
        <v>1.21030351354943</v>
      </c>
      <c r="L48" s="9" t="n">
        <f aca="false">D48/M48</f>
        <v>0.912410572252308</v>
      </c>
      <c r="M48" s="9" t="n">
        <f aca="false">H48*J48*K48</f>
        <v>4.90349425583246</v>
      </c>
      <c r="N48" s="3" t="n">
        <f aca="false">D48/K48</f>
        <v>3.69659341637305</v>
      </c>
      <c r="O48" s="9" t="n">
        <v>0.938817484683082</v>
      </c>
      <c r="P48" s="35" t="n">
        <v>22</v>
      </c>
      <c r="Q48" s="37" t="n">
        <f aca="false">P48/$P$110</f>
        <v>0.261904761904762</v>
      </c>
      <c r="U48" s="1" t="str">
        <f aca="false">B48</f>
        <v>Octobre</v>
      </c>
      <c r="V48" s="1" t="n">
        <f aca="false">C48</f>
        <v>22</v>
      </c>
      <c r="W48" s="1" t="n">
        <f aca="false">D48</f>
        <v>4.474</v>
      </c>
      <c r="X48" s="3" t="n">
        <f aca="false">ALPHA*W47+(1-ALPHA)*X47</f>
        <v>3.03173665364583</v>
      </c>
      <c r="Y48" s="3" t="n">
        <f aca="false">ABS(X48-$W48)</f>
        <v>1.44226334635417</v>
      </c>
      <c r="Z48" s="3" t="n">
        <f aca="false">Y48/$W48</f>
        <v>0.322365522207011</v>
      </c>
      <c r="AA48" s="38" t="n">
        <f aca="false">K48</f>
        <v>1.21030351354943</v>
      </c>
      <c r="AB48" s="3" t="n">
        <f aca="false">N48</f>
        <v>3.69659341637305</v>
      </c>
      <c r="AC48" s="3" t="n">
        <f aca="false">ALPHAS*AB47+(1-ALPHAS)*AC47</f>
        <v>4.13683887225177</v>
      </c>
      <c r="AD48" s="3" t="n">
        <f aca="false">AC48*AA48</f>
        <v>5.00683062207419</v>
      </c>
      <c r="AE48" s="3" t="n">
        <f aca="false">ABS(AD48-$W48)</f>
        <v>0.532830622074187</v>
      </c>
      <c r="AF48" s="3" t="n">
        <f aca="false">AE48/$W48</f>
        <v>0.119094908823019</v>
      </c>
      <c r="AG48" s="3" t="n">
        <f aca="false">ALPHA_*(W48/AI36)+(1-ALPHA_)*(AG47+AH47)</f>
        <v>3.77304115735833</v>
      </c>
      <c r="AH48" s="3" t="n">
        <f aca="false">GAMMA_*(AG48-AG47)+(1-GAMMA_)*AH47</f>
        <v>-0.00836208519043129</v>
      </c>
      <c r="AI48" s="3" t="n">
        <f aca="false">DELTA_*(W48/AG48)+(1-DELTA_)*AI36</f>
        <v>1.21331645452293</v>
      </c>
      <c r="AJ48" s="39" t="n">
        <f aca="false">(AG47+AH47)*AI36</f>
        <v>4.88957167926037</v>
      </c>
      <c r="AK48" s="3" t="n">
        <f aca="false">ABS(AJ48-$W48)</f>
        <v>0.415571679260368</v>
      </c>
      <c r="AL48" s="3" t="n">
        <f aca="false">AK48/$W48</f>
        <v>0.09288593635681</v>
      </c>
    </row>
    <row r="49" customFormat="false" ht="13.5" hidden="false" customHeight="false" outlineLevel="0" collapsed="false">
      <c r="B49" s="4" t="str">
        <f aca="false">INDEX(trans,46,lang)</f>
        <v>Novembre</v>
      </c>
      <c r="C49" s="35" t="n">
        <v>23</v>
      </c>
      <c r="D49" s="36" t="n">
        <v>6.838</v>
      </c>
      <c r="E49" s="9" t="n">
        <f aca="false">AVERAGE(D43:D54)</f>
        <v>4.06216666666667</v>
      </c>
      <c r="F49" s="9" t="n">
        <f aca="false">(E49+E50)/2</f>
        <v>4.068875</v>
      </c>
      <c r="G49" s="9" t="n">
        <f aca="false">D49/F49</f>
        <v>1.68056280913029</v>
      </c>
      <c r="H49" s="3" t="n">
        <f aca="false">$BF$11+($C49+5.5)*$BF$16/12</f>
        <v>4.15896515376984</v>
      </c>
      <c r="I49" s="3"/>
      <c r="J49" s="9" t="n">
        <f aca="false">F49/H49</f>
        <v>0.978338324453577</v>
      </c>
      <c r="K49" s="9" t="n">
        <f aca="false">INDEX($BI$19:$BT$19,1,MOD(C49-C$27,12)+1)</f>
        <v>1.74772676467721</v>
      </c>
      <c r="L49" s="9" t="n">
        <f aca="false">D49/M49</f>
        <v>0.961570677462661</v>
      </c>
      <c r="M49" s="9" t="n">
        <f aca="false">H49*J49*K49</f>
        <v>7.11128173962598</v>
      </c>
      <c r="N49" s="3" t="n">
        <f aca="false">D49/K49</f>
        <v>3.91251089026088</v>
      </c>
      <c r="O49" s="9" t="n">
        <v>0.944510693875842</v>
      </c>
      <c r="P49" s="35" t="n">
        <v>23</v>
      </c>
      <c r="Q49" s="37" t="n">
        <f aca="false">P49/$P$110</f>
        <v>0.273809523809524</v>
      </c>
      <c r="U49" s="1" t="str">
        <f aca="false">B49</f>
        <v>Novembre</v>
      </c>
      <c r="V49" s="1" t="n">
        <f aca="false">C49</f>
        <v>23</v>
      </c>
      <c r="W49" s="1" t="n">
        <f aca="false">D49</f>
        <v>6.838</v>
      </c>
      <c r="X49" s="3" t="n">
        <f aca="false">ALPHA*W48+(1-ALPHA)*X48</f>
        <v>3.75286832682292</v>
      </c>
      <c r="Y49" s="3" t="n">
        <f aca="false">ABS(X49-$W49)</f>
        <v>3.08513167317708</v>
      </c>
      <c r="Z49" s="3" t="n">
        <f aca="false">Y49/$W49</f>
        <v>0.45117456466468</v>
      </c>
      <c r="AA49" s="38" t="n">
        <f aca="false">K49</f>
        <v>1.74772676467721</v>
      </c>
      <c r="AB49" s="3" t="n">
        <f aca="false">N49</f>
        <v>3.91251089026088</v>
      </c>
      <c r="AC49" s="3" t="n">
        <f aca="false">ALPHAS*AB48+(1-ALPHAS)*AC48</f>
        <v>3.91671614431241</v>
      </c>
      <c r="AD49" s="3" t="n">
        <f aca="false">AC49*AA49</f>
        <v>6.84534963505812</v>
      </c>
      <c r="AE49" s="3" t="n">
        <f aca="false">ABS(AD49-$W49)</f>
        <v>0.00734963505812036</v>
      </c>
      <c r="AF49" s="3" t="n">
        <f aca="false">AE49/$W49</f>
        <v>0.00107482232496642</v>
      </c>
      <c r="AG49" s="3" t="n">
        <f aca="false">ALPHA_*(W49/AI37)+(1-ALPHA_)*(AG48+AH48)</f>
        <v>3.9383464467941</v>
      </c>
      <c r="AH49" s="3" t="n">
        <f aca="false">GAMMA_*(AG49-AG48)+(1-GAMMA_)*AH48</f>
        <v>0.0263713897348103</v>
      </c>
      <c r="AI49" s="3" t="n">
        <f aca="false">DELTA_*(W49/AG49)+(1-DELTA_)*AI37</f>
        <v>1.69959691453593</v>
      </c>
      <c r="AJ49" s="39" t="n">
        <f aca="false">(AG48+AH48)*AI37</f>
        <v>6.26040587737916</v>
      </c>
      <c r="AK49" s="3" t="n">
        <f aca="false">ABS(AJ49-$W49)</f>
        <v>0.577594122620837</v>
      </c>
      <c r="AL49" s="3" t="n">
        <f aca="false">AK49/$W49</f>
        <v>0.0844682835069957</v>
      </c>
    </row>
    <row r="50" customFormat="false" ht="13.5" hidden="false" customHeight="false" outlineLevel="0" collapsed="false">
      <c r="B50" s="4" t="str">
        <f aca="false">INDEX(trans,47,lang)</f>
        <v>Décembre</v>
      </c>
      <c r="C50" s="35" t="n">
        <v>24</v>
      </c>
      <c r="D50" s="36" t="n">
        <v>8.357</v>
      </c>
      <c r="E50" s="9" t="n">
        <f aca="false">AVERAGE(D44:D55)</f>
        <v>4.07558333333333</v>
      </c>
      <c r="F50" s="9" t="n">
        <f aca="false">(E50+E51)/2</f>
        <v>4.10708333333333</v>
      </c>
      <c r="G50" s="9" t="n">
        <f aca="false">D50/F50</f>
        <v>2.03477731561327</v>
      </c>
      <c r="H50" s="3" t="n">
        <f aca="false">$BF$11+($C50+5.5)*$BF$16/12</f>
        <v>4.18417853009259</v>
      </c>
      <c r="I50" s="3"/>
      <c r="J50" s="9" t="n">
        <f aca="false">F50/H50</f>
        <v>0.981574591952807</v>
      </c>
      <c r="K50" s="9" t="n">
        <f aca="false">INDEX($BI$19:$BT$19,1,MOD(C50-C$27,12)+1)</f>
        <v>2.14768464176603</v>
      </c>
      <c r="L50" s="9" t="n">
        <f aca="false">D50/M50</f>
        <v>0.947428349601684</v>
      </c>
      <c r="M50" s="9" t="n">
        <f aca="false">H50*J50*K50</f>
        <v>8.82071979745321</v>
      </c>
      <c r="N50" s="3" t="n">
        <f aca="false">D50/K50</f>
        <v>3.89116718417658</v>
      </c>
      <c r="O50" s="9" t="n">
        <v>0.946921034963429</v>
      </c>
      <c r="P50" s="35" t="n">
        <v>24</v>
      </c>
      <c r="Q50" s="37" t="n">
        <f aca="false">P50/$P$110</f>
        <v>0.285714285714286</v>
      </c>
      <c r="U50" s="1" t="str">
        <f aca="false">B50</f>
        <v>Décembre</v>
      </c>
      <c r="V50" s="1" t="n">
        <f aca="false">C50</f>
        <v>24</v>
      </c>
      <c r="W50" s="1" t="n">
        <f aca="false">D50</f>
        <v>8.357</v>
      </c>
      <c r="X50" s="3" t="n">
        <f aca="false">ALPHA*W49+(1-ALPHA)*X49</f>
        <v>5.29543416341146</v>
      </c>
      <c r="Y50" s="3" t="n">
        <f aca="false">ABS(X50-$W50)</f>
        <v>3.06156583658854</v>
      </c>
      <c r="Z50" s="3" t="n">
        <f aca="false">Y50/$W50</f>
        <v>0.366347473565698</v>
      </c>
      <c r="AA50" s="38" t="n">
        <f aca="false">K50</f>
        <v>2.14768464176603</v>
      </c>
      <c r="AB50" s="3" t="n">
        <f aca="false">N50</f>
        <v>3.89116718417658</v>
      </c>
      <c r="AC50" s="3" t="n">
        <f aca="false">ALPHAS*AB49+(1-ALPHAS)*AC49</f>
        <v>3.91461351728665</v>
      </c>
      <c r="AD50" s="3" t="n">
        <f aca="false">AC50*AA50</f>
        <v>8.40735532952621</v>
      </c>
      <c r="AE50" s="3" t="n">
        <f aca="false">ABS(AD50-$W50)</f>
        <v>0.0503553295262105</v>
      </c>
      <c r="AF50" s="3" t="n">
        <f aca="false">AE50/$W50</f>
        <v>0.00602552704633367</v>
      </c>
      <c r="AG50" s="3" t="n">
        <f aca="false">ALPHA_*(W50/AI38)+(1-ALPHA_)*(AG49+AH49)</f>
        <v>4.01311851117902</v>
      </c>
      <c r="AH50" s="3" t="n">
        <f aca="false">GAMMA_*(AG50-AG49)+(1-GAMMA_)*AH49</f>
        <v>0.0360515246648318</v>
      </c>
      <c r="AI50" s="3" t="n">
        <f aca="false">DELTA_*(W50/AG50)+(1-DELTA_)*AI38</f>
        <v>2.07001244911979</v>
      </c>
      <c r="AJ50" s="39" t="n">
        <f aca="false">(AG49+AH49)*AI38</f>
        <v>8.15782111173464</v>
      </c>
      <c r="AK50" s="3" t="n">
        <f aca="false">ABS(AJ50-$W50)</f>
        <v>0.199178888265363</v>
      </c>
      <c r="AL50" s="3" t="n">
        <f aca="false">AK50/$W50</f>
        <v>0.0238337786604479</v>
      </c>
    </row>
    <row r="51" customFormat="false" ht="13.5" hidden="false" customHeight="false" outlineLevel="0" collapsed="false">
      <c r="A51" s="35" t="n">
        <v>1964</v>
      </c>
      <c r="B51" s="4" t="str">
        <f aca="false">INDEX(trans,36,lang)</f>
        <v>Janvier</v>
      </c>
      <c r="C51" s="35" t="n">
        <v>25</v>
      </c>
      <c r="D51" s="36" t="n">
        <v>3.113</v>
      </c>
      <c r="E51" s="9" t="n">
        <f aca="false">AVERAGE(D45:D56)</f>
        <v>4.13858333333333</v>
      </c>
      <c r="F51" s="9" t="n">
        <f aca="false">(E51+E52)/2</f>
        <v>4.14825</v>
      </c>
      <c r="G51" s="9" t="n">
        <f aca="false">D51/F51</f>
        <v>0.750436931236064</v>
      </c>
      <c r="H51" s="3" t="n">
        <f aca="false">$BF$11+($C51+5.5)*$BF$16/12</f>
        <v>4.20939190641534</v>
      </c>
      <c r="I51" s="3"/>
      <c r="J51" s="9" t="n">
        <f aca="false">F51/H51</f>
        <v>0.985474883837221</v>
      </c>
      <c r="K51" s="9" t="n">
        <f aca="false">INDEX($BI$19:$BT$19,1,MOD(C51-C$27,12)+1)</f>
        <v>0.733362955122697</v>
      </c>
      <c r="L51" s="9" t="n">
        <f aca="false">D51/M51</f>
        <v>1.02328175427202</v>
      </c>
      <c r="M51" s="9" t="n">
        <f aca="false">H51*J51*K51</f>
        <v>3.04217287858773</v>
      </c>
      <c r="N51" s="3" t="n">
        <f aca="false">D51/K51</f>
        <v>4.24482853715889</v>
      </c>
      <c r="O51" s="9" t="n">
        <v>0.947428349601684</v>
      </c>
      <c r="P51" s="35" t="n">
        <v>25</v>
      </c>
      <c r="Q51" s="37" t="n">
        <f aca="false">P51/$P$110</f>
        <v>0.297619047619048</v>
      </c>
      <c r="T51" s="1" t="n">
        <f aca="false">A51</f>
        <v>1964</v>
      </c>
      <c r="U51" s="1" t="str">
        <f aca="false">B51</f>
        <v>Janvier</v>
      </c>
      <c r="V51" s="1" t="n">
        <f aca="false">C51</f>
        <v>25</v>
      </c>
      <c r="W51" s="1" t="n">
        <f aca="false">D51</f>
        <v>3.113</v>
      </c>
      <c r="X51" s="3" t="n">
        <f aca="false">ALPHA*W50+(1-ALPHA)*X50</f>
        <v>6.82621708170573</v>
      </c>
      <c r="Y51" s="3" t="n">
        <f aca="false">ABS(X51-$W51)</f>
        <v>3.71321708170573</v>
      </c>
      <c r="Z51" s="3" t="n">
        <f aca="false">Y51/$W51</f>
        <v>1.19280985599285</v>
      </c>
      <c r="AA51" s="38" t="n">
        <f aca="false">K51</f>
        <v>0.733362955122697</v>
      </c>
      <c r="AB51" s="3" t="n">
        <f aca="false">N51</f>
        <v>4.24482853715889</v>
      </c>
      <c r="AC51" s="3" t="n">
        <f aca="false">ALPHAS*AB50+(1-ALPHAS)*AC50</f>
        <v>3.90289035073161</v>
      </c>
      <c r="AD51" s="3" t="n">
        <f aca="false">AC51*AA51</f>
        <v>2.8622352011324</v>
      </c>
      <c r="AE51" s="3" t="n">
        <f aca="false">ABS(AD51-$W51)</f>
        <v>0.250764798867603</v>
      </c>
      <c r="AF51" s="3" t="n">
        <f aca="false">AE51/$W51</f>
        <v>0.0805540632404765</v>
      </c>
      <c r="AG51" s="3" t="n">
        <f aca="false">ALPHA_*(W51/AI39)+(1-ALPHA_)*(AG50+AH50)</f>
        <v>3.97294256789044</v>
      </c>
      <c r="AH51" s="3" t="n">
        <f aca="false">GAMMA_*(AG51-AG50)+(1-GAMMA_)*AH50</f>
        <v>0.0208060310741485</v>
      </c>
      <c r="AI51" s="3" t="n">
        <f aca="false">DELTA_*(W51/AG51)+(1-DELTA_)*AI39</f>
        <v>0.791214111503594</v>
      </c>
      <c r="AJ51" s="39" t="n">
        <f aca="false">(AG50+AH50)*AI39</f>
        <v>3.23479289563295</v>
      </c>
      <c r="AK51" s="3" t="n">
        <f aca="false">ABS(AJ51-$W51)</f>
        <v>0.121792895632951</v>
      </c>
      <c r="AL51" s="3" t="n">
        <f aca="false">AK51/$W51</f>
        <v>0.0391239626190013</v>
      </c>
    </row>
    <row r="52" customFormat="false" ht="13.5" hidden="false" customHeight="false" outlineLevel="0" collapsed="false">
      <c r="B52" s="4" t="str">
        <f aca="false">INDEX(trans,37,lang)</f>
        <v>Février</v>
      </c>
      <c r="C52" s="35" t="n">
        <v>26</v>
      </c>
      <c r="D52" s="36" t="n">
        <v>3.006</v>
      </c>
      <c r="E52" s="9" t="n">
        <f aca="false">AVERAGE(D46:D57)</f>
        <v>4.15791666666667</v>
      </c>
      <c r="F52" s="9" t="n">
        <f aca="false">(E52+E53)/2</f>
        <v>4.15016666666667</v>
      </c>
      <c r="G52" s="9" t="n">
        <f aca="false">D52/F52</f>
        <v>0.724308260712421</v>
      </c>
      <c r="H52" s="3" t="n">
        <f aca="false">$BF$11+($C52+5.5)*$BF$16/12</f>
        <v>4.2346052827381</v>
      </c>
      <c r="I52" s="3"/>
      <c r="J52" s="9" t="n">
        <f aca="false">F52/H52</f>
        <v>0.980059861443135</v>
      </c>
      <c r="K52" s="9" t="n">
        <f aca="false">INDEX($BI$19:$BT$19,1,MOD(C52-C$27,12)+1)</f>
        <v>0.67958218382931</v>
      </c>
      <c r="L52" s="9" t="n">
        <f aca="false">D52/M52</f>
        <v>1.06581408098589</v>
      </c>
      <c r="M52" s="9" t="n">
        <f aca="false">H52*J52*K52</f>
        <v>2.82037932658894</v>
      </c>
      <c r="N52" s="3" t="n">
        <f aca="false">D52/K52</f>
        <v>4.42330607177162</v>
      </c>
      <c r="O52" s="9" t="n">
        <v>0.949255186808903</v>
      </c>
      <c r="P52" s="35" t="n">
        <v>26</v>
      </c>
      <c r="Q52" s="37" t="n">
        <f aca="false">P52/$P$110</f>
        <v>0.30952380952381</v>
      </c>
      <c r="U52" s="1" t="str">
        <f aca="false">B52</f>
        <v>Février</v>
      </c>
      <c r="V52" s="1" t="n">
        <f aca="false">C52</f>
        <v>26</v>
      </c>
      <c r="W52" s="1" t="n">
        <f aca="false">D52</f>
        <v>3.006</v>
      </c>
      <c r="X52" s="3" t="n">
        <f aca="false">ALPHA*W51+(1-ALPHA)*X51</f>
        <v>4.96960854085287</v>
      </c>
      <c r="Y52" s="3" t="n">
        <f aca="false">ABS(X52-$W52)</f>
        <v>1.96360854085287</v>
      </c>
      <c r="Z52" s="3" t="n">
        <f aca="false">Y52/$W52</f>
        <v>0.653229720842603</v>
      </c>
      <c r="AA52" s="38" t="n">
        <f aca="false">K52</f>
        <v>0.67958218382931</v>
      </c>
      <c r="AB52" s="3" t="n">
        <f aca="false">N52</f>
        <v>4.42330607177162</v>
      </c>
      <c r="AC52" s="3" t="n">
        <f aca="false">ALPHAS*AB51+(1-ALPHAS)*AC51</f>
        <v>4.07385944394525</v>
      </c>
      <c r="AD52" s="3" t="n">
        <f aca="false">AC52*AA52</f>
        <v>2.76852229752997</v>
      </c>
      <c r="AE52" s="3" t="n">
        <f aca="false">ABS(AD52-$W52)</f>
        <v>0.237477702470027</v>
      </c>
      <c r="AF52" s="3" t="n">
        <f aca="false">AE52/$W52</f>
        <v>0.079001231693289</v>
      </c>
      <c r="AG52" s="3" t="n">
        <f aca="false">ALPHA_*(W52/AI40)+(1-ALPHA_)*(AG51+AH51)</f>
        <v>3.95104907806886</v>
      </c>
      <c r="AH52" s="3" t="n">
        <f aca="false">GAMMA_*(AG52-AG51)+(1-GAMMA_)*AH51</f>
        <v>0.0122661268950034</v>
      </c>
      <c r="AI52" s="3" t="n">
        <f aca="false">DELTA_*(W52/AG52)+(1-DELTA_)*AI40</f>
        <v>0.764966600943646</v>
      </c>
      <c r="AJ52" s="39" t="n">
        <f aca="false">(AG51+AH51)*AI40</f>
        <v>3.07168233364745</v>
      </c>
      <c r="AK52" s="3" t="n">
        <f aca="false">ABS(AJ52-$W52)</f>
        <v>0.0656823336474481</v>
      </c>
      <c r="AL52" s="3" t="n">
        <f aca="false">AK52/$W52</f>
        <v>0.021850410395026</v>
      </c>
    </row>
    <row r="53" customFormat="false" ht="13.5" hidden="false" customHeight="false" outlineLevel="0" collapsed="false">
      <c r="B53" s="4" t="str">
        <f aca="false">INDEX(trans,38,lang)</f>
        <v>Mars</v>
      </c>
      <c r="C53" s="35" t="n">
        <v>27</v>
      </c>
      <c r="D53" s="36" t="n">
        <v>4.047</v>
      </c>
      <c r="E53" s="9" t="n">
        <f aca="false">AVERAGE(D47:D58)</f>
        <v>4.14241666666667</v>
      </c>
      <c r="F53" s="9" t="n">
        <f aca="false">(E53+E54)/2</f>
        <v>4.139625</v>
      </c>
      <c r="G53" s="9" t="n">
        <f aca="false">D53/F53</f>
        <v>0.977624784853701</v>
      </c>
      <c r="H53" s="3" t="n">
        <f aca="false">$BF$11+($C53+5.5)*$BF$16/12</f>
        <v>4.25981865906085</v>
      </c>
      <c r="I53" s="3"/>
      <c r="J53" s="9" t="n">
        <f aca="false">F53/H53</f>
        <v>0.971784324948859</v>
      </c>
      <c r="K53" s="9" t="n">
        <f aca="false">INDEX($BI$19:$BT$19,1,MOD(C53-C$27,12)+1)</f>
        <v>0.81569654535009</v>
      </c>
      <c r="L53" s="9" t="n">
        <f aca="false">D53/M53</f>
        <v>1.19851529398609</v>
      </c>
      <c r="M53" s="9" t="n">
        <f aca="false">H53*J53*K53</f>
        <v>3.37667781154487</v>
      </c>
      <c r="N53" s="3" t="n">
        <f aca="false">D53/K53</f>
        <v>4.96140387386717</v>
      </c>
      <c r="O53" s="9" t="n">
        <v>0.955027478748337</v>
      </c>
      <c r="P53" s="35" t="n">
        <v>27</v>
      </c>
      <c r="Q53" s="37" t="n">
        <f aca="false">P53/$P$110</f>
        <v>0.321428571428571</v>
      </c>
      <c r="U53" s="1" t="str">
        <f aca="false">B53</f>
        <v>Mars</v>
      </c>
      <c r="V53" s="1" t="n">
        <f aca="false">C53</f>
        <v>27</v>
      </c>
      <c r="W53" s="1" t="n">
        <f aca="false">D53</f>
        <v>4.047</v>
      </c>
      <c r="X53" s="3" t="n">
        <f aca="false">ALPHA*W52+(1-ALPHA)*X52</f>
        <v>3.98780427042643</v>
      </c>
      <c r="Y53" s="3" t="n">
        <f aca="false">ABS(X53-$W53)</f>
        <v>0.0591957295735677</v>
      </c>
      <c r="Z53" s="3" t="n">
        <f aca="false">Y53/$W53</f>
        <v>0.0146270643868465</v>
      </c>
      <c r="AA53" s="38" t="n">
        <f aca="false">K53</f>
        <v>0.81569654535009</v>
      </c>
      <c r="AB53" s="3" t="n">
        <f aca="false">N53</f>
        <v>4.96140387386717</v>
      </c>
      <c r="AC53" s="3" t="n">
        <f aca="false">ALPHAS*AB52+(1-ALPHAS)*AC52</f>
        <v>4.24858275785843</v>
      </c>
      <c r="AD53" s="3" t="n">
        <f aca="false">AC53*AA53</f>
        <v>3.46555427821908</v>
      </c>
      <c r="AE53" s="3" t="n">
        <f aca="false">ABS(AD53-$W53)</f>
        <v>0.581445721780918</v>
      </c>
      <c r="AF53" s="3" t="n">
        <f aca="false">AE53/$W53</f>
        <v>0.143673269528272</v>
      </c>
      <c r="AG53" s="3" t="n">
        <f aca="false">ALPHA_*(W53/AI41)+(1-ALPHA_)*(AG52+AH52)</f>
        <v>4.41805273349548</v>
      </c>
      <c r="AH53" s="3" t="n">
        <f aca="false">GAMMA_*(AG53-AG52)+(1-GAMMA_)*AH52</f>
        <v>0.103213632601327</v>
      </c>
      <c r="AI53" s="3" t="n">
        <f aca="false">DELTA_*(W53/AG53)+(1-DELTA_)*AI41</f>
        <v>0.873272362912431</v>
      </c>
      <c r="AJ53" s="39" t="n">
        <f aca="false">(AG52+AH52)*AI41</f>
        <v>3.29165340020529</v>
      </c>
      <c r="AK53" s="3" t="n">
        <f aca="false">ABS(AJ53-$W53)</f>
        <v>0.755346599794706</v>
      </c>
      <c r="AL53" s="3" t="n">
        <f aca="false">AK53/$W53</f>
        <v>0.186643587792119</v>
      </c>
    </row>
    <row r="54" customFormat="false" ht="13.5" hidden="false" customHeight="false" outlineLevel="0" collapsed="false">
      <c r="B54" s="4" t="str">
        <f aca="false">INDEX(trans,39,lang)</f>
        <v>Avril</v>
      </c>
      <c r="C54" s="35" t="n">
        <v>28</v>
      </c>
      <c r="D54" s="36" t="n">
        <v>3.523</v>
      </c>
      <c r="E54" s="9" t="n">
        <f aca="false">AVERAGE(D48:D59)</f>
        <v>4.13683333333333</v>
      </c>
      <c r="F54" s="9" t="n">
        <f aca="false">(E54+E55)/2</f>
        <v>4.16754166666667</v>
      </c>
      <c r="G54" s="9" t="n">
        <f aca="false">D54/F54</f>
        <v>0.845342478079603</v>
      </c>
      <c r="H54" s="3" t="n">
        <f aca="false">$BF$11+($C54+5.5)*$BF$16/12</f>
        <v>4.2850320353836</v>
      </c>
      <c r="I54" s="3"/>
      <c r="J54" s="9" t="n">
        <f aca="false">F54/H54</f>
        <v>0.972581215788644</v>
      </c>
      <c r="K54" s="9" t="n">
        <f aca="false">INDEX($BI$19:$BT$19,1,MOD(C54-C$27,12)+1)</f>
        <v>0.840295628397931</v>
      </c>
      <c r="L54" s="9" t="n">
        <f aca="false">D54/M54</f>
        <v>1.0060060406256</v>
      </c>
      <c r="M54" s="9" t="n">
        <f aca="false">H54*J54*K54</f>
        <v>3.50196704366623</v>
      </c>
      <c r="N54" s="3" t="n">
        <f aca="false">D54/K54</f>
        <v>4.19257209122555</v>
      </c>
      <c r="O54" s="9" t="n">
        <v>0.955220219382007</v>
      </c>
      <c r="P54" s="35" t="n">
        <v>28</v>
      </c>
      <c r="Q54" s="37" t="n">
        <f aca="false">P54/$P$110</f>
        <v>0.333333333333333</v>
      </c>
      <c r="U54" s="1" t="str">
        <f aca="false">B54</f>
        <v>Avril</v>
      </c>
      <c r="V54" s="1" t="n">
        <f aca="false">C54</f>
        <v>28</v>
      </c>
      <c r="W54" s="1" t="n">
        <f aca="false">D54</f>
        <v>3.523</v>
      </c>
      <c r="X54" s="3" t="n">
        <f aca="false">ALPHA*W53+(1-ALPHA)*X53</f>
        <v>4.01740213521322</v>
      </c>
      <c r="Y54" s="3" t="n">
        <f aca="false">ABS(X54-$W54)</f>
        <v>0.494402135213215</v>
      </c>
      <c r="Z54" s="3" t="n">
        <f aca="false">Y54/$W54</f>
        <v>0.140335547889076</v>
      </c>
      <c r="AA54" s="38" t="n">
        <f aca="false">K54</f>
        <v>0.840295628397931</v>
      </c>
      <c r="AB54" s="3" t="n">
        <f aca="false">N54</f>
        <v>4.19257209122555</v>
      </c>
      <c r="AC54" s="3" t="n">
        <f aca="false">ALPHAS*AB53+(1-ALPHAS)*AC53</f>
        <v>4.6049933158628</v>
      </c>
      <c r="AD54" s="3" t="n">
        <f aca="false">AC54*AA54</f>
        <v>3.8695557521212</v>
      </c>
      <c r="AE54" s="3" t="n">
        <f aca="false">ABS(AD54-$W54)</f>
        <v>0.346555752121203</v>
      </c>
      <c r="AF54" s="3" t="n">
        <f aca="false">AE54/$W54</f>
        <v>0.0983695010278748</v>
      </c>
      <c r="AG54" s="3" t="n">
        <f aca="false">ALPHA_*(W54/AI42)+(1-ALPHA_)*(AG53+AH53)</f>
        <v>4.41491440203923</v>
      </c>
      <c r="AH54" s="3" t="n">
        <f aca="false">GAMMA_*(AG54-AG53)+(1-GAMMA_)*AH53</f>
        <v>0.081943239789811</v>
      </c>
      <c r="AI54" s="3" t="n">
        <f aca="false">DELTA_*(W54/AG54)+(1-DELTA_)*AI42</f>
        <v>0.807825543041992</v>
      </c>
      <c r="AJ54" s="39" t="n">
        <f aca="false">(AG53+AH53)*AI42</f>
        <v>3.69692249724499</v>
      </c>
      <c r="AK54" s="3" t="n">
        <f aca="false">ABS(AJ54-$W54)</f>
        <v>0.173922497244988</v>
      </c>
      <c r="AL54" s="3" t="n">
        <f aca="false">AK54/$W54</f>
        <v>0.0493677255875641</v>
      </c>
    </row>
    <row r="55" customFormat="false" ht="13.5" hidden="false" customHeight="false" outlineLevel="0" collapsed="false">
      <c r="B55" s="4" t="str">
        <f aca="false">INDEX(trans,40,lang)</f>
        <v>Mai</v>
      </c>
      <c r="C55" s="35" t="n">
        <v>29</v>
      </c>
      <c r="D55" s="36" t="n">
        <v>3.937</v>
      </c>
      <c r="E55" s="9" t="n">
        <f aca="false">AVERAGE(D49:D60)</f>
        <v>4.19825</v>
      </c>
      <c r="F55" s="9" t="n">
        <f aca="false">(E55+E56)/2</f>
        <v>4.23058333333333</v>
      </c>
      <c r="G55" s="9" t="n">
        <f aca="false">D55/F55</f>
        <v>0.930604526562531</v>
      </c>
      <c r="H55" s="3" t="n">
        <f aca="false">$BF$11+($C55+5.5)*$BF$16/12</f>
        <v>4.31024541170635</v>
      </c>
      <c r="I55" s="3"/>
      <c r="J55" s="9" t="n">
        <f aca="false">F55/H55</f>
        <v>0.981517971539008</v>
      </c>
      <c r="K55" s="9" t="n">
        <f aca="false">INDEX($BI$19:$BT$19,1,MOD(C55-C$27,12)+1)</f>
        <v>0.917082296153156</v>
      </c>
      <c r="L55" s="9" t="n">
        <f aca="false">D55/M55</f>
        <v>1.01474483856694</v>
      </c>
      <c r="M55" s="9" t="n">
        <f aca="false">H55*J55*K55</f>
        <v>3.87979307740061</v>
      </c>
      <c r="N55" s="3" t="n">
        <f aca="false">D55/K55</f>
        <v>4.29296260162731</v>
      </c>
      <c r="O55" s="9" t="n">
        <v>0.956999426032735</v>
      </c>
      <c r="P55" s="35" t="n">
        <v>29</v>
      </c>
      <c r="Q55" s="37" t="n">
        <f aca="false">P55/$P$110</f>
        <v>0.345238095238095</v>
      </c>
      <c r="U55" s="1" t="str">
        <f aca="false">B55</f>
        <v>Mai</v>
      </c>
      <c r="V55" s="1" t="n">
        <f aca="false">C55</f>
        <v>29</v>
      </c>
      <c r="W55" s="1" t="n">
        <f aca="false">D55</f>
        <v>3.937</v>
      </c>
      <c r="X55" s="3" t="n">
        <f aca="false">ALPHA*W54+(1-ALPHA)*X54</f>
        <v>3.77020106760661</v>
      </c>
      <c r="Y55" s="3" t="n">
        <f aca="false">ABS(X55-$W55)</f>
        <v>0.166798932393392</v>
      </c>
      <c r="Z55" s="3" t="n">
        <f aca="false">Y55/$W55</f>
        <v>0.0423670135619488</v>
      </c>
      <c r="AA55" s="38" t="n">
        <f aca="false">K55</f>
        <v>0.917082296153156</v>
      </c>
      <c r="AB55" s="3" t="n">
        <f aca="false">N55</f>
        <v>4.29296260162731</v>
      </c>
      <c r="AC55" s="3" t="n">
        <f aca="false">ALPHAS*AB54+(1-ALPHAS)*AC54</f>
        <v>4.39878270354417</v>
      </c>
      <c r="AD55" s="3" t="n">
        <f aca="false">AC55*AA55</f>
        <v>4.03404574204508</v>
      </c>
      <c r="AE55" s="3" t="n">
        <f aca="false">ABS(AD55-$W55)</f>
        <v>0.097045742045077</v>
      </c>
      <c r="AF55" s="3" t="n">
        <f aca="false">AE55/$W55</f>
        <v>0.0246496677787851</v>
      </c>
      <c r="AG55" s="3" t="n">
        <f aca="false">ALPHA_*(W55/AI43)+(1-ALPHA_)*(AG54+AH54)</f>
        <v>4.49528040843914</v>
      </c>
      <c r="AH55" s="3" t="n">
        <f aca="false">GAMMA_*(AG55-AG54)+(1-GAMMA_)*AH54</f>
        <v>0.0816277931118307</v>
      </c>
      <c r="AI55" s="3" t="n">
        <f aca="false">DELTA_*(W55/AG55)+(1-DELTA_)*AI43</f>
        <v>0.875961132789505</v>
      </c>
      <c r="AJ55" s="39" t="n">
        <f aca="false">(AG54+AH54)*AI43</f>
        <v>3.93976367513125</v>
      </c>
      <c r="AK55" s="3" t="n">
        <f aca="false">ABS(AJ55-$W55)</f>
        <v>0.00276367513124676</v>
      </c>
      <c r="AL55" s="3" t="n">
        <f aca="false">AK55/$W55</f>
        <v>0.000701974887286451</v>
      </c>
    </row>
    <row r="56" customFormat="false" ht="13.5" hidden="false" customHeight="false" outlineLevel="0" collapsed="false">
      <c r="B56" s="4" t="str">
        <f aca="false">INDEX(trans,41,lang)</f>
        <v>Juin</v>
      </c>
      <c r="C56" s="35" t="n">
        <v>30</v>
      </c>
      <c r="D56" s="36" t="n">
        <v>3.986</v>
      </c>
      <c r="E56" s="9" t="n">
        <f aca="false">AVERAGE(D50:D61)</f>
        <v>4.26291666666667</v>
      </c>
      <c r="F56" s="9" t="n">
        <f aca="false">(E56+E57)/2</f>
        <v>4.30029166666667</v>
      </c>
      <c r="G56" s="9" t="n">
        <f aca="false">D56/F56</f>
        <v>0.926913872121077</v>
      </c>
      <c r="H56" s="3" t="n">
        <f aca="false">$BF$11+($C56+5.5)*$BF$16/12</f>
        <v>4.3354587880291</v>
      </c>
      <c r="I56" s="3"/>
      <c r="J56" s="9" t="n">
        <f aca="false">F56/H56</f>
        <v>0.991888489066132</v>
      </c>
      <c r="K56" s="9" t="n">
        <f aca="false">INDEX($BI$19:$BT$19,1,MOD(C56-C$27,12)+1)</f>
        <v>0.878916135380754</v>
      </c>
      <c r="L56" s="9" t="n">
        <f aca="false">D56/M56</f>
        <v>1.05461014402646</v>
      </c>
      <c r="M56" s="9" t="n">
        <f aca="false">H56*J56*K56</f>
        <v>3.77959573267673</v>
      </c>
      <c r="N56" s="3" t="n">
        <f aca="false">D56/K56</f>
        <v>4.53513121393912</v>
      </c>
      <c r="O56" s="9" t="n">
        <v>0.957295802173181</v>
      </c>
      <c r="P56" s="35" t="n">
        <v>30</v>
      </c>
      <c r="Q56" s="37" t="n">
        <f aca="false">P56/$P$110</f>
        <v>0.357142857142857</v>
      </c>
      <c r="U56" s="1" t="str">
        <f aca="false">B56</f>
        <v>Juin</v>
      </c>
      <c r="V56" s="1" t="n">
        <f aca="false">C56</f>
        <v>30</v>
      </c>
      <c r="W56" s="1" t="n">
        <f aca="false">D56</f>
        <v>3.986</v>
      </c>
      <c r="X56" s="3" t="n">
        <f aca="false">ALPHA*W55+(1-ALPHA)*X55</f>
        <v>3.8536005338033</v>
      </c>
      <c r="Y56" s="3" t="n">
        <f aca="false">ABS(X56-$W56)</f>
        <v>0.132399466196696</v>
      </c>
      <c r="Z56" s="3" t="n">
        <f aca="false">Y56/$W56</f>
        <v>0.0332161229796027</v>
      </c>
      <c r="AA56" s="38" t="n">
        <f aca="false">K56</f>
        <v>0.878916135380754</v>
      </c>
      <c r="AB56" s="3" t="n">
        <f aca="false">N56</f>
        <v>4.53513121393912</v>
      </c>
      <c r="AC56" s="3" t="n">
        <f aca="false">ALPHAS*AB55+(1-ALPHAS)*AC55</f>
        <v>4.34587265258574</v>
      </c>
      <c r="AD56" s="3" t="n">
        <f aca="false">AC56*AA56</f>
        <v>3.81965759666757</v>
      </c>
      <c r="AE56" s="3" t="n">
        <f aca="false">ABS(AD56-$W56)</f>
        <v>0.166342403332435</v>
      </c>
      <c r="AF56" s="3" t="n">
        <f aca="false">AE56/$W56</f>
        <v>0.0417316616488799</v>
      </c>
      <c r="AG56" s="3" t="n">
        <f aca="false">ALPHA_*(W56/AI44)+(1-ALPHA_)*(AG55+AH55)</f>
        <v>4.65774057841487</v>
      </c>
      <c r="AH56" s="3" t="n">
        <f aca="false">GAMMA_*(AG56-AG55)+(1-GAMMA_)*AH55</f>
        <v>0.0977942684846109</v>
      </c>
      <c r="AI56" s="3" t="n">
        <f aca="false">DELTA_*(W56/AG56)+(1-DELTA_)*AI44</f>
        <v>0.848480627604423</v>
      </c>
      <c r="AJ56" s="39" t="n">
        <f aca="false">(AG55+AH55)*AI44</f>
        <v>3.85001059676813</v>
      </c>
      <c r="AK56" s="3" t="n">
        <f aca="false">ABS(AJ56-$W56)</f>
        <v>0.135989403231866</v>
      </c>
      <c r="AL56" s="3" t="n">
        <f aca="false">AK56/$W56</f>
        <v>0.0341167594660977</v>
      </c>
    </row>
    <row r="57" customFormat="false" ht="13.5" hidden="false" customHeight="false" outlineLevel="0" collapsed="false">
      <c r="B57" s="4" t="str">
        <f aca="false">INDEX(trans,42,lang)</f>
        <v>Juillet</v>
      </c>
      <c r="C57" s="35" t="n">
        <v>31</v>
      </c>
      <c r="D57" s="36" t="n">
        <v>3.26</v>
      </c>
      <c r="E57" s="9" t="n">
        <f aca="false">AVERAGE(D51:D62)</f>
        <v>4.33766666666667</v>
      </c>
      <c r="F57" s="9" t="n">
        <f aca="false">(E57+E58)/2</f>
        <v>4.43191666666667</v>
      </c>
      <c r="G57" s="9" t="n">
        <f aca="false">D57/F57</f>
        <v>0.735573397514243</v>
      </c>
      <c r="H57" s="3" t="n">
        <f aca="false">$BF$11+($C57+5.5)*$BF$16/12</f>
        <v>4.36067216435185</v>
      </c>
      <c r="I57" s="3"/>
      <c r="J57" s="9" t="n">
        <f aca="false">F57/H57</f>
        <v>1.01633796342161</v>
      </c>
      <c r="K57" s="9" t="n">
        <f aca="false">INDEX($BI$19:$BT$19,1,MOD(C57-C$27,12)+1)</f>
        <v>0.738260643074691</v>
      </c>
      <c r="L57" s="9" t="n">
        <f aca="false">D57/M57</f>
        <v>0.996360031398591</v>
      </c>
      <c r="M57" s="9" t="n">
        <f aca="false">H57*J57*K57</f>
        <v>3.27190964838677</v>
      </c>
      <c r="N57" s="3" t="n">
        <f aca="false">D57/K57</f>
        <v>4.41578462915594</v>
      </c>
      <c r="O57" s="9" t="n">
        <v>0.960127479791784</v>
      </c>
      <c r="P57" s="35" t="n">
        <v>31</v>
      </c>
      <c r="Q57" s="37" t="n">
        <f aca="false">P57/$P$110</f>
        <v>0.369047619047619</v>
      </c>
      <c r="U57" s="1" t="str">
        <f aca="false">B57</f>
        <v>Juillet</v>
      </c>
      <c r="V57" s="1" t="n">
        <f aca="false">C57</f>
        <v>31</v>
      </c>
      <c r="W57" s="1" t="n">
        <f aca="false">D57</f>
        <v>3.26</v>
      </c>
      <c r="X57" s="3" t="n">
        <f aca="false">ALPHA*W56+(1-ALPHA)*X56</f>
        <v>3.91980026690165</v>
      </c>
      <c r="Y57" s="3" t="n">
        <f aca="false">ABS(X57-$W57)</f>
        <v>0.659800266901653</v>
      </c>
      <c r="Z57" s="3" t="n">
        <f aca="false">Y57/$W57</f>
        <v>0.202392719908482</v>
      </c>
      <c r="AA57" s="38" t="n">
        <f aca="false">K57</f>
        <v>0.738260643074691</v>
      </c>
      <c r="AB57" s="3" t="n">
        <f aca="false">N57</f>
        <v>4.41578462915594</v>
      </c>
      <c r="AC57" s="3" t="n">
        <f aca="false">ALPHAS*AB56+(1-ALPHAS)*AC56</f>
        <v>4.44050193326243</v>
      </c>
      <c r="AD57" s="3" t="n">
        <f aca="false">AC57*AA57</f>
        <v>3.27824781282473</v>
      </c>
      <c r="AE57" s="3" t="n">
        <f aca="false">ABS(AD57-$W57)</f>
        <v>0.0182478128247334</v>
      </c>
      <c r="AF57" s="3" t="n">
        <f aca="false">AE57/$W57</f>
        <v>0.005597488596544</v>
      </c>
      <c r="AG57" s="3" t="n">
        <f aca="false">ALPHA_*(W57/AI45)+(1-ALPHA_)*(AG56+AH56)</f>
        <v>4.78159558538781</v>
      </c>
      <c r="AH57" s="3" t="n">
        <f aca="false">GAMMA_*(AG57-AG56)+(1-GAMMA_)*AH56</f>
        <v>0.103006416182277</v>
      </c>
      <c r="AI57" s="3" t="n">
        <f aca="false">DELTA_*(W57/AG57)+(1-DELTA_)*AI45</f>
        <v>0.679932930971046</v>
      </c>
      <c r="AJ57" s="39" t="n">
        <f aca="false">(AG56+AH56)*AI45</f>
        <v>3.22465720436378</v>
      </c>
      <c r="AK57" s="3" t="n">
        <f aca="false">ABS(AJ57-$W57)</f>
        <v>0.0353427956362165</v>
      </c>
      <c r="AL57" s="3" t="n">
        <f aca="false">AK57/$W57</f>
        <v>0.0108413483546676</v>
      </c>
    </row>
    <row r="58" customFormat="false" ht="13.5" hidden="false" customHeight="false" outlineLevel="0" collapsed="false">
      <c r="B58" s="4" t="str">
        <f aca="false">INDEX(trans,43,lang)</f>
        <v>Août</v>
      </c>
      <c r="C58" s="35" t="n">
        <v>32</v>
      </c>
      <c r="D58" s="36" t="n">
        <v>1.573</v>
      </c>
      <c r="E58" s="9" t="n">
        <f aca="false">AVERAGE(D52:D63)</f>
        <v>4.52616666666667</v>
      </c>
      <c r="F58" s="9" t="n">
        <f aca="false">(E58+E59)/2</f>
        <v>4.52958333333333</v>
      </c>
      <c r="G58" s="9" t="n">
        <f aca="false">D58/F58</f>
        <v>0.347272560022077</v>
      </c>
      <c r="H58" s="3" t="n">
        <f aca="false">$BF$11+($C58+5.5)*$BF$16/12</f>
        <v>4.3858855406746</v>
      </c>
      <c r="I58" s="3"/>
      <c r="J58" s="9" t="n">
        <f aca="false">F58/H58</f>
        <v>1.03276368964171</v>
      </c>
      <c r="K58" s="9" t="n">
        <f aca="false">INDEX($BI$19:$BT$19,1,MOD(C58-C$27,12)+1)</f>
        <v>0.362876455905208</v>
      </c>
      <c r="L58" s="9" t="n">
        <f aca="false">D58/M58</f>
        <v>0.956999426032735</v>
      </c>
      <c r="M58" s="9" t="n">
        <f aca="false">H58*J58*K58</f>
        <v>1.6436791467273</v>
      </c>
      <c r="N58" s="3" t="n">
        <f aca="false">D58/K58</f>
        <v>4.33480865016744</v>
      </c>
      <c r="O58" s="9" t="n">
        <v>0.96157067746266</v>
      </c>
      <c r="P58" s="35" t="n">
        <v>32</v>
      </c>
      <c r="Q58" s="37" t="n">
        <f aca="false">P58/$P$110</f>
        <v>0.380952380952381</v>
      </c>
      <c r="U58" s="1" t="str">
        <f aca="false">B58</f>
        <v>Août</v>
      </c>
      <c r="V58" s="1" t="n">
        <f aca="false">C58</f>
        <v>32</v>
      </c>
      <c r="W58" s="1" t="n">
        <f aca="false">D58</f>
        <v>1.573</v>
      </c>
      <c r="X58" s="3" t="n">
        <f aca="false">ALPHA*W57+(1-ALPHA)*X57</f>
        <v>3.58990013345083</v>
      </c>
      <c r="Y58" s="3" t="n">
        <f aca="false">ABS(X58-$W58)</f>
        <v>2.01690013345083</v>
      </c>
      <c r="Z58" s="3" t="n">
        <f aca="false">Y58/$W58</f>
        <v>1.28219970340167</v>
      </c>
      <c r="AA58" s="38" t="n">
        <f aca="false">K58</f>
        <v>0.362876455905208</v>
      </c>
      <c r="AB58" s="3" t="n">
        <f aca="false">N58</f>
        <v>4.33480865016744</v>
      </c>
      <c r="AC58" s="3" t="n">
        <f aca="false">ALPHAS*AB57+(1-ALPHAS)*AC57</f>
        <v>4.42814328120919</v>
      </c>
      <c r="AD58" s="3" t="n">
        <f aca="false">AC58*AA58</f>
        <v>1.60686894012565</v>
      </c>
      <c r="AE58" s="3" t="n">
        <f aca="false">ABS(AD58-$W58)</f>
        <v>0.0338689401256489</v>
      </c>
      <c r="AF58" s="3" t="n">
        <f aca="false">AE58/$W58</f>
        <v>0.0215314304676725</v>
      </c>
      <c r="AG58" s="3" t="n">
        <f aca="false">ALPHA_*(W58/AI46)+(1-ALPHA_)*(AG57+AH57)</f>
        <v>3.84014928228897</v>
      </c>
      <c r="AH58" s="3" t="n">
        <f aca="false">GAMMA_*(AG58-AG57)+(1-GAMMA_)*AH57</f>
        <v>-0.105884127673945</v>
      </c>
      <c r="AI58" s="3" t="n">
        <f aca="false">DELTA_*(W58/AG58)+(1-DELTA_)*AI46</f>
        <v>0.48613498388756</v>
      </c>
      <c r="AJ58" s="39" t="n">
        <f aca="false">(AG57+AH57)*AI46</f>
        <v>2.7483236378855</v>
      </c>
      <c r="AK58" s="3" t="n">
        <f aca="false">ABS(AJ58-$W58)</f>
        <v>1.1753236378855</v>
      </c>
      <c r="AL58" s="3" t="n">
        <f aca="false">AK58/$W58</f>
        <v>0.747186038070881</v>
      </c>
    </row>
    <row r="59" customFormat="false" ht="13.5" hidden="false" customHeight="false" outlineLevel="0" collapsed="false">
      <c r="B59" s="4" t="str">
        <f aca="false">INDEX(trans,44,lang)</f>
        <v>Septembre</v>
      </c>
      <c r="C59" s="35" t="n">
        <v>33</v>
      </c>
      <c r="D59" s="36" t="n">
        <v>3.528</v>
      </c>
      <c r="E59" s="9" t="n">
        <f aca="false">AVERAGE(D53:D64)</f>
        <v>4.533</v>
      </c>
      <c r="F59" s="9" t="n">
        <f aca="false">(E59+E60)/2</f>
        <v>4.51929166666667</v>
      </c>
      <c r="G59" s="9" t="n">
        <f aca="false">D59/F59</f>
        <v>0.780653310345464</v>
      </c>
      <c r="H59" s="3" t="n">
        <f aca="false">$BF$11+($C59+5.5)*$BF$16/12</f>
        <v>4.41109891699735</v>
      </c>
      <c r="I59" s="3"/>
      <c r="J59" s="9" t="n">
        <f aca="false">F59/H59</f>
        <v>1.02452739140635</v>
      </c>
      <c r="K59" s="9" t="n">
        <f aca="false">INDEX($BI$19:$BT$19,1,MOD(C59-C$27,12)+1)</f>
        <v>0.928212236793496</v>
      </c>
      <c r="L59" s="9" t="n">
        <f aca="false">D59/M59</f>
        <v>0.84102889339428</v>
      </c>
      <c r="M59" s="9" t="n">
        <f aca="false">H59*J59*K59</f>
        <v>4.19486182663887</v>
      </c>
      <c r="N59" s="3" t="n">
        <f aca="false">D59/K59</f>
        <v>3.80085486934266</v>
      </c>
      <c r="O59" s="9" t="n">
        <v>0.962801804421586</v>
      </c>
      <c r="P59" s="35" t="n">
        <v>33</v>
      </c>
      <c r="Q59" s="37" t="n">
        <f aca="false">P59/$P$110</f>
        <v>0.392857142857143</v>
      </c>
      <c r="U59" s="1" t="str">
        <f aca="false">B59</f>
        <v>Septembre</v>
      </c>
      <c r="V59" s="1" t="n">
        <f aca="false">C59</f>
        <v>33</v>
      </c>
      <c r="W59" s="1" t="n">
        <f aca="false">D59</f>
        <v>3.528</v>
      </c>
      <c r="X59" s="3" t="n">
        <f aca="false">ALPHA*W58+(1-ALPHA)*X58</f>
        <v>2.58145006672541</v>
      </c>
      <c r="Y59" s="3" t="n">
        <f aca="false">ABS(X59-$W59)</f>
        <v>0.946549933274587</v>
      </c>
      <c r="Z59" s="3" t="n">
        <f aca="false">Y59/$W59</f>
        <v>0.268296466347672</v>
      </c>
      <c r="AA59" s="38" t="n">
        <f aca="false">K59</f>
        <v>0.928212236793496</v>
      </c>
      <c r="AB59" s="3" t="n">
        <f aca="false">N59</f>
        <v>3.80085486934266</v>
      </c>
      <c r="AC59" s="3" t="n">
        <f aca="false">ALPHAS*AB58+(1-ALPHAS)*AC58</f>
        <v>4.38147596568831</v>
      </c>
      <c r="AD59" s="3" t="n">
        <f aca="false">AC59*AA59</f>
        <v>4.06693960656849</v>
      </c>
      <c r="AE59" s="3" t="n">
        <f aca="false">ABS(AD59-$W59)</f>
        <v>0.538939606568493</v>
      </c>
      <c r="AF59" s="3" t="n">
        <f aca="false">AE59/$W59</f>
        <v>0.15276065945819</v>
      </c>
      <c r="AG59" s="3" t="n">
        <f aca="false">ALPHA_*(W59/AI47)+(1-ALPHA_)*(AG58+AH58)</f>
        <v>3.8703311971435</v>
      </c>
      <c r="AH59" s="3" t="n">
        <f aca="false">GAMMA_*(AG59-AG58)+(1-GAMMA_)*AH58</f>
        <v>-0.078670919168251</v>
      </c>
      <c r="AI59" s="3" t="n">
        <f aca="false">DELTA_*(W59/AG59)+(1-DELTA_)*AI47</f>
        <v>0.896070778480186</v>
      </c>
      <c r="AJ59" s="39" t="n">
        <f aca="false">(AG58+AH58)*AI47</f>
        <v>3.2883627552021</v>
      </c>
      <c r="AK59" s="3" t="n">
        <f aca="false">ABS(AJ59-$W59)</f>
        <v>0.239637244797898</v>
      </c>
      <c r="AL59" s="3" t="n">
        <f aca="false">AK59/$W59</f>
        <v>0.0679243891150504</v>
      </c>
    </row>
    <row r="60" customFormat="false" ht="13.5" hidden="false" customHeight="false" outlineLevel="0" collapsed="false">
      <c r="B60" s="4" t="str">
        <f aca="false">INDEX(trans,45,lang)</f>
        <v>Octobre</v>
      </c>
      <c r="C60" s="35" t="n">
        <v>34</v>
      </c>
      <c r="D60" s="36" t="n">
        <v>5.211</v>
      </c>
      <c r="E60" s="9" t="n">
        <f aca="false">AVERAGE(D54:D65)</f>
        <v>4.50558333333333</v>
      </c>
      <c r="F60" s="9" t="n">
        <f aca="false">(E60+E61)/2</f>
        <v>4.546875</v>
      </c>
      <c r="G60" s="9" t="n">
        <f aca="false">D60/F60</f>
        <v>1.1460618556701</v>
      </c>
      <c r="H60" s="3" t="n">
        <f aca="false">$BF$11+($C60+5.5)*$BF$16/12</f>
        <v>4.43631229332011</v>
      </c>
      <c r="I60" s="3"/>
      <c r="J60" s="9" t="n">
        <f aca="false">F60/H60</f>
        <v>1.02492221001808</v>
      </c>
      <c r="K60" s="9" t="n">
        <f aca="false">INDEX($BI$19:$BT$19,1,MOD(C60-C$27,12)+1)</f>
        <v>1.21030351354943</v>
      </c>
      <c r="L60" s="9" t="n">
        <f aca="false">D60/M60</f>
        <v>0.946921034963429</v>
      </c>
      <c r="M60" s="9" t="n">
        <f aca="false">H60*J60*K60</f>
        <v>5.50309878817007</v>
      </c>
      <c r="N60" s="3" t="n">
        <f aca="false">D60/K60</f>
        <v>4.30553158084934</v>
      </c>
      <c r="O60" s="9" t="n">
        <v>0.962841173820656</v>
      </c>
      <c r="P60" s="35" t="n">
        <v>34</v>
      </c>
      <c r="Q60" s="37" t="n">
        <f aca="false">P60/$P$110</f>
        <v>0.404761904761905</v>
      </c>
      <c r="U60" s="1" t="str">
        <f aca="false">B60</f>
        <v>Octobre</v>
      </c>
      <c r="V60" s="1" t="n">
        <f aca="false">C60</f>
        <v>34</v>
      </c>
      <c r="W60" s="1" t="n">
        <f aca="false">D60</f>
        <v>5.211</v>
      </c>
      <c r="X60" s="3" t="n">
        <f aca="false">ALPHA*W59+(1-ALPHA)*X59</f>
        <v>3.05472503336271</v>
      </c>
      <c r="Y60" s="3" t="n">
        <f aca="false">ABS(X60-$W60)</f>
        <v>2.15627496663729</v>
      </c>
      <c r="Z60" s="3" t="n">
        <f aca="false">Y60/$W60</f>
        <v>0.413792931613374</v>
      </c>
      <c r="AA60" s="38" t="n">
        <f aca="false">K60</f>
        <v>1.21030351354943</v>
      </c>
      <c r="AB60" s="3" t="n">
        <f aca="false">N60</f>
        <v>4.30553158084934</v>
      </c>
      <c r="AC60" s="3" t="n">
        <f aca="false">ALPHAS*AB59+(1-ALPHAS)*AC59</f>
        <v>4.09116541751549</v>
      </c>
      <c r="AD60" s="3" t="n">
        <f aca="false">AC60*AA60</f>
        <v>4.95155187933092</v>
      </c>
      <c r="AE60" s="3" t="n">
        <f aca="false">ABS(AD60-$W60)</f>
        <v>0.259448120669079</v>
      </c>
      <c r="AF60" s="3" t="n">
        <f aca="false">AE60/$W60</f>
        <v>0.0497885474321779</v>
      </c>
      <c r="AG60" s="3" t="n">
        <f aca="false">ALPHA_*(W60/AI48)+(1-ALPHA_)*(AG59+AH59)</f>
        <v>4.04325012186791</v>
      </c>
      <c r="AH60" s="3" t="n">
        <f aca="false">GAMMA_*(AG60-AG59)+(1-GAMMA_)*AH59</f>
        <v>-0.0283529503897184</v>
      </c>
      <c r="AI60" s="3" t="n">
        <f aca="false">DELTA_*(W60/AG60)+(1-DELTA_)*AI48</f>
        <v>1.25106555341429</v>
      </c>
      <c r="AJ60" s="39" t="n">
        <f aca="false">(AG59+AH59)*AI48</f>
        <v>4.60048380522835</v>
      </c>
      <c r="AK60" s="3" t="n">
        <f aca="false">ABS(AJ60-$W60)</f>
        <v>0.610516194771646</v>
      </c>
      <c r="AL60" s="3" t="n">
        <f aca="false">AK60/$W60</f>
        <v>0.117159123924707</v>
      </c>
    </row>
    <row r="61" customFormat="false" ht="13.5" hidden="false" customHeight="false" outlineLevel="0" collapsed="false">
      <c r="B61" s="4" t="str">
        <f aca="false">INDEX(trans,46,lang)</f>
        <v>Novembre</v>
      </c>
      <c r="C61" s="35" t="n">
        <v>35</v>
      </c>
      <c r="D61" s="36" t="n">
        <v>7.614</v>
      </c>
      <c r="E61" s="9" t="n">
        <f aca="false">AVERAGE(D55:D66)</f>
        <v>4.58816666666667</v>
      </c>
      <c r="F61" s="9" t="n">
        <f aca="false">(E61+E62)/2</f>
        <v>4.61245833333333</v>
      </c>
      <c r="G61" s="9" t="n">
        <f aca="false">D61/F61</f>
        <v>1.65074661921065</v>
      </c>
      <c r="H61" s="3" t="n">
        <f aca="false">$BF$11+($C61+5.5)*$BF$16/12</f>
        <v>4.46152566964286</v>
      </c>
      <c r="I61" s="3"/>
      <c r="J61" s="9" t="n">
        <f aca="false">F61/H61</f>
        <v>1.03382983196028</v>
      </c>
      <c r="K61" s="9" t="n">
        <f aca="false">INDEX($BI$19:$BT$19,1,MOD(C61-C$27,12)+1)</f>
        <v>1.74772676467721</v>
      </c>
      <c r="L61" s="9" t="n">
        <f aca="false">D61/M61</f>
        <v>0.944510693875843</v>
      </c>
      <c r="M61" s="9" t="n">
        <f aca="false">H61*J61*K61</f>
        <v>8.0613168801251</v>
      </c>
      <c r="N61" s="3" t="n">
        <f aca="false">D61/K61</f>
        <v>4.35651622089008</v>
      </c>
      <c r="O61" s="9" t="n">
        <v>0.96377141802724</v>
      </c>
      <c r="P61" s="35" t="n">
        <v>35</v>
      </c>
      <c r="Q61" s="37" t="n">
        <f aca="false">P61/$P$110</f>
        <v>0.416666666666667</v>
      </c>
      <c r="U61" s="1" t="str">
        <f aca="false">B61</f>
        <v>Novembre</v>
      </c>
      <c r="V61" s="1" t="n">
        <f aca="false">C61</f>
        <v>35</v>
      </c>
      <c r="W61" s="1" t="n">
        <f aca="false">D61</f>
        <v>7.614</v>
      </c>
      <c r="X61" s="3" t="n">
        <f aca="false">ALPHA*W60+(1-ALPHA)*X60</f>
        <v>4.13286251668135</v>
      </c>
      <c r="Y61" s="3" t="n">
        <f aca="false">ABS(X61-$W61)</f>
        <v>3.48113748331865</v>
      </c>
      <c r="Z61" s="3" t="n">
        <f aca="false">Y61/$W61</f>
        <v>0.457202191137201</v>
      </c>
      <c r="AA61" s="38" t="n">
        <f aca="false">K61</f>
        <v>1.74772676467721</v>
      </c>
      <c r="AB61" s="3" t="n">
        <f aca="false">N61</f>
        <v>4.35651622089008</v>
      </c>
      <c r="AC61" s="3" t="n">
        <f aca="false">ALPHAS*AB60+(1-ALPHAS)*AC60</f>
        <v>4.19834849918241</v>
      </c>
      <c r="AD61" s="3" t="n">
        <f aca="false">AC61*AA61</f>
        <v>7.3375660394635</v>
      </c>
      <c r="AE61" s="3" t="n">
        <f aca="false">ABS(AD61-$W61)</f>
        <v>0.276433960536503</v>
      </c>
      <c r="AF61" s="3" t="n">
        <f aca="false">AE61/$W61</f>
        <v>0.0363060100520755</v>
      </c>
      <c r="AG61" s="3" t="n">
        <f aca="false">ALPHA_*(W61/AI49)+(1-ALPHA_)*(AG60+AH60)</f>
        <v>4.24739146127644</v>
      </c>
      <c r="AH61" s="3" t="n">
        <f aca="false">GAMMA_*(AG61-AG60)+(1-GAMMA_)*AH60</f>
        <v>0.0181459075699303</v>
      </c>
      <c r="AI61" s="3" t="n">
        <f aca="false">DELTA_*(W61/AG61)+(1-DELTA_)*AI49</f>
        <v>1.74611329773146</v>
      </c>
      <c r="AJ61" s="39" t="n">
        <f aca="false">(AG60+AH60)*AI49</f>
        <v>6.82370684482336</v>
      </c>
      <c r="AK61" s="3" t="n">
        <f aca="false">ABS(AJ61-$W61)</f>
        <v>0.790293155176637</v>
      </c>
      <c r="AL61" s="3" t="n">
        <f aca="false">AK61/$W61</f>
        <v>0.103794740632603</v>
      </c>
    </row>
    <row r="62" customFormat="false" ht="13.5" hidden="false" customHeight="false" outlineLevel="0" collapsed="false">
      <c r="B62" s="4" t="str">
        <f aca="false">INDEX(trans,47,lang)</f>
        <v>Décembre</v>
      </c>
      <c r="C62" s="35" t="n">
        <v>36</v>
      </c>
      <c r="D62" s="36" t="n">
        <v>9.254</v>
      </c>
      <c r="E62" s="9" t="n">
        <f aca="false">AVERAGE(D56:D67)</f>
        <v>4.63675</v>
      </c>
      <c r="F62" s="9" t="n">
        <f aca="false">(E62+E63)/2</f>
        <v>4.65979166666667</v>
      </c>
      <c r="G62" s="9" t="n">
        <f aca="false">D62/F62</f>
        <v>1.98592569410292</v>
      </c>
      <c r="H62" s="3" t="n">
        <f aca="false">$BF$11+($C62+5.5)*$BF$16/12</f>
        <v>4.48673904596561</v>
      </c>
      <c r="I62" s="3"/>
      <c r="J62" s="9" t="n">
        <f aca="false">F62/H62</f>
        <v>1.03856979845009</v>
      </c>
      <c r="K62" s="9" t="n">
        <f aca="false">INDEX($BI$19:$BT$19,1,MOD(C62-C$27,12)+1)</f>
        <v>2.14768464176603</v>
      </c>
      <c r="L62" s="9" t="n">
        <f aca="false">D62/M62</f>
        <v>0.924682169571184</v>
      </c>
      <c r="M62" s="9" t="n">
        <f aca="false">H62*J62*K62</f>
        <v>10.0077629963293</v>
      </c>
      <c r="N62" s="3" t="n">
        <f aca="false">D62/K62</f>
        <v>4.30882626808306</v>
      </c>
      <c r="O62" s="9" t="n">
        <v>0.965249373872903</v>
      </c>
      <c r="P62" s="35" t="n">
        <v>36</v>
      </c>
      <c r="Q62" s="37" t="n">
        <f aca="false">P62/$P$110</f>
        <v>0.428571428571429</v>
      </c>
      <c r="U62" s="1" t="str">
        <f aca="false">B62</f>
        <v>Décembre</v>
      </c>
      <c r="V62" s="1" t="n">
        <f aca="false">C62</f>
        <v>36</v>
      </c>
      <c r="W62" s="1" t="n">
        <f aca="false">D62</f>
        <v>9.254</v>
      </c>
      <c r="X62" s="3" t="n">
        <f aca="false">ALPHA*W61+(1-ALPHA)*X61</f>
        <v>5.87343125834068</v>
      </c>
      <c r="Y62" s="3" t="n">
        <f aca="false">ABS(X62-$W62)</f>
        <v>3.38056874165932</v>
      </c>
      <c r="Z62" s="3" t="n">
        <f aca="false">Y62/$W62</f>
        <v>0.36530891956552</v>
      </c>
      <c r="AA62" s="38" t="n">
        <f aca="false">K62</f>
        <v>2.14768464176603</v>
      </c>
      <c r="AB62" s="3" t="n">
        <f aca="false">N62</f>
        <v>4.30882626808306</v>
      </c>
      <c r="AC62" s="3" t="n">
        <f aca="false">ALPHAS*AB61+(1-ALPHAS)*AC61</f>
        <v>4.27743236003625</v>
      </c>
      <c r="AD62" s="3" t="n">
        <f aca="false">AC62*AA62</f>
        <v>9.18657578584285</v>
      </c>
      <c r="AE62" s="3" t="n">
        <f aca="false">ABS(AD62-$W62)</f>
        <v>0.0674242141571497</v>
      </c>
      <c r="AF62" s="3" t="n">
        <f aca="false">AE62/$W62</f>
        <v>0.00728595355058891</v>
      </c>
      <c r="AG62" s="3" t="n">
        <f aca="false">ALPHA_*(W62/AI50)+(1-ALPHA_)*(AG61+AH61)</f>
        <v>4.36802094194825</v>
      </c>
      <c r="AH62" s="3" t="n">
        <f aca="false">GAMMA_*(AG62-AG61)+(1-GAMMA_)*AH61</f>
        <v>0.0386426221903059</v>
      </c>
      <c r="AI62" s="3" t="n">
        <f aca="false">DELTA_*(W62/AG62)+(1-DELTA_)*AI50</f>
        <v>2.09429601769359</v>
      </c>
      <c r="AJ62" s="39" t="n">
        <f aca="false">(AG61+AH61)*AI50</f>
        <v>8.82971545569767</v>
      </c>
      <c r="AK62" s="3" t="n">
        <f aca="false">ABS(AJ62-$W62)</f>
        <v>0.424284544302333</v>
      </c>
      <c r="AL62" s="3" t="n">
        <f aca="false">AK62/$W62</f>
        <v>0.0458487728876522</v>
      </c>
    </row>
    <row r="63" customFormat="false" ht="13.5" hidden="false" customHeight="false" outlineLevel="0" collapsed="false">
      <c r="A63" s="35" t="n">
        <v>1965</v>
      </c>
      <c r="B63" s="4" t="str">
        <f aca="false">INDEX(trans,36,lang)</f>
        <v>Janvier</v>
      </c>
      <c r="C63" s="35" t="n">
        <v>37</v>
      </c>
      <c r="D63" s="36" t="n">
        <v>5.375</v>
      </c>
      <c r="E63" s="9" t="n">
        <f aca="false">AVERAGE(D57:D68)</f>
        <v>4.68283333333333</v>
      </c>
      <c r="F63" s="9" t="n">
        <f aca="false">(E63+E64)/2</f>
        <v>4.699625</v>
      </c>
      <c r="G63" s="9" t="n">
        <f aca="false">D63/F63</f>
        <v>1.14370827459638</v>
      </c>
      <c r="H63" s="3" t="n">
        <f aca="false">$BF$11+($C63+5.5)*$BF$16/12</f>
        <v>4.51195242228836</v>
      </c>
      <c r="I63" s="3"/>
      <c r="J63" s="9" t="n">
        <f aca="false">F63/H63</f>
        <v>1.04159453827229</v>
      </c>
      <c r="K63" s="9" t="n">
        <f aca="false">INDEX($BI$19:$BT$19,1,MOD(C63-C$27,12)+1)</f>
        <v>0.733362955122697</v>
      </c>
      <c r="L63" s="9" t="n">
        <f aca="false">D63/M63</f>
        <v>1.55953919762013</v>
      </c>
      <c r="M63" s="9" t="n">
        <f aca="false">H63*J63*K63</f>
        <v>3.44653087796851</v>
      </c>
      <c r="N63" s="3" t="n">
        <f aca="false">D63/K63</f>
        <v>7.3292494016155</v>
      </c>
      <c r="O63" s="9" t="n">
        <v>0.965559867643943</v>
      </c>
      <c r="P63" s="35" t="n">
        <v>37</v>
      </c>
      <c r="Q63" s="37" t="n">
        <f aca="false">P63/$P$110</f>
        <v>0.44047619047619</v>
      </c>
      <c r="T63" s="1" t="n">
        <f aca="false">A63</f>
        <v>1965</v>
      </c>
      <c r="U63" s="1" t="str">
        <f aca="false">B63</f>
        <v>Janvier</v>
      </c>
      <c r="V63" s="1" t="n">
        <f aca="false">C63</f>
        <v>37</v>
      </c>
      <c r="W63" s="1" t="n">
        <f aca="false">D63</f>
        <v>5.375</v>
      </c>
      <c r="X63" s="3" t="n">
        <f aca="false">ALPHA*W62+(1-ALPHA)*X62</f>
        <v>7.56371562917034</v>
      </c>
      <c r="Y63" s="3" t="n">
        <f aca="false">ABS(X63-$W63)</f>
        <v>2.18871562917034</v>
      </c>
      <c r="Z63" s="3" t="n">
        <f aca="false">Y63/$W63</f>
        <v>0.407202907752621</v>
      </c>
      <c r="AA63" s="38" t="n">
        <f aca="false">K63</f>
        <v>0.733362955122697</v>
      </c>
      <c r="AB63" s="3" t="n">
        <f aca="false">N63</f>
        <v>7.3292494016155</v>
      </c>
      <c r="AC63" s="3" t="n">
        <f aca="false">ALPHAS*AB62+(1-ALPHAS)*AC62</f>
        <v>4.29312931405965</v>
      </c>
      <c r="AD63" s="3" t="n">
        <f aca="false">AC63*AA63</f>
        <v>3.14842200048266</v>
      </c>
      <c r="AE63" s="3" t="n">
        <f aca="false">ABS(AD63-$W63)</f>
        <v>2.22657799951734</v>
      </c>
      <c r="AF63" s="3" t="n">
        <f aca="false">AE63/$W63</f>
        <v>0.414247069677644</v>
      </c>
      <c r="AG63" s="3" t="n">
        <f aca="false">ALPHA_*(W63/AI51)+(1-ALPHA_)*(AG62+AH62)</f>
        <v>5.60001033080342</v>
      </c>
      <c r="AH63" s="3" t="n">
        <f aca="false">GAMMA_*(AG63-AG62)+(1-GAMMA_)*AH62</f>
        <v>0.277311975523279</v>
      </c>
      <c r="AI63" s="3" t="n">
        <f aca="false">DELTA_*(W63/AG63)+(1-DELTA_)*AI51</f>
        <v>0.875516884706422</v>
      </c>
      <c r="AJ63" s="39" t="n">
        <f aca="false">(AG62+AH62)*AI51</f>
        <v>3.48661439659515</v>
      </c>
      <c r="AK63" s="3" t="n">
        <f aca="false">ABS(AJ63-$W63)</f>
        <v>1.88838560340486</v>
      </c>
      <c r="AL63" s="3" t="n">
        <f aca="false">AK63/$W63</f>
        <v>0.351327554121834</v>
      </c>
    </row>
    <row r="64" customFormat="false" ht="13.5" hidden="false" customHeight="false" outlineLevel="0" collapsed="false">
      <c r="B64" s="4" t="str">
        <f aca="false">INDEX(trans,37,lang)</f>
        <v>Février</v>
      </c>
      <c r="C64" s="35" t="n">
        <v>38</v>
      </c>
      <c r="D64" s="36" t="n">
        <v>3.088</v>
      </c>
      <c r="E64" s="9" t="n">
        <f aca="false">AVERAGE(D58:D69)</f>
        <v>4.71641666666667</v>
      </c>
      <c r="F64" s="9" t="n">
        <f aca="false">(E64+E65)/2</f>
        <v>4.71933333333333</v>
      </c>
      <c r="G64" s="9" t="n">
        <f aca="false">D64/F64</f>
        <v>0.654329707585817</v>
      </c>
      <c r="H64" s="3" t="n">
        <f aca="false">$BF$11+($C64+5.5)*$BF$16/12</f>
        <v>4.53716579861111</v>
      </c>
      <c r="I64" s="3"/>
      <c r="J64" s="9" t="n">
        <f aca="false">F64/H64</f>
        <v>1.04015007227155</v>
      </c>
      <c r="K64" s="9" t="n">
        <f aca="false">INDEX($BI$19:$BT$19,1,MOD(C64-C$27,12)+1)</f>
        <v>0.67958218382931</v>
      </c>
      <c r="L64" s="9" t="n">
        <f aca="false">D64/M64</f>
        <v>0.962841173820656</v>
      </c>
      <c r="M64" s="9" t="n">
        <f aca="false">H64*J64*K64</f>
        <v>3.20717485288512</v>
      </c>
      <c r="N64" s="3" t="n">
        <f aca="false">D64/K64</f>
        <v>4.54396844631761</v>
      </c>
      <c r="O64" s="9" t="n">
        <v>0.968642580267874</v>
      </c>
      <c r="P64" s="35" t="n">
        <v>38</v>
      </c>
      <c r="Q64" s="37" t="n">
        <f aca="false">P64/$P$110</f>
        <v>0.452380952380952</v>
      </c>
      <c r="U64" s="1" t="str">
        <f aca="false">B64</f>
        <v>Février</v>
      </c>
      <c r="V64" s="1" t="n">
        <f aca="false">C64</f>
        <v>38</v>
      </c>
      <c r="W64" s="1" t="n">
        <f aca="false">D64</f>
        <v>3.088</v>
      </c>
      <c r="X64" s="3" t="n">
        <f aca="false">ALPHA*W63+(1-ALPHA)*X63</f>
        <v>6.46935781458517</v>
      </c>
      <c r="Y64" s="3" t="n">
        <f aca="false">ABS(X64-$W64)</f>
        <v>3.38135781458517</v>
      </c>
      <c r="Z64" s="3" t="n">
        <f aca="false">Y64/$W64</f>
        <v>1.09499929228794</v>
      </c>
      <c r="AA64" s="38" t="n">
        <f aca="false">K64</f>
        <v>0.67958218382931</v>
      </c>
      <c r="AB64" s="3" t="n">
        <f aca="false">N64</f>
        <v>4.54396844631761</v>
      </c>
      <c r="AC64" s="3" t="n">
        <f aca="false">ALPHAS*AB63+(1-ALPHAS)*AC63</f>
        <v>5.81118935783757</v>
      </c>
      <c r="AD64" s="3" t="n">
        <f aca="false">AC64*AA64</f>
        <v>3.9491807544449</v>
      </c>
      <c r="AE64" s="3" t="n">
        <f aca="false">ABS(AD64-$W64)</f>
        <v>0.861180754444903</v>
      </c>
      <c r="AF64" s="3" t="n">
        <f aca="false">AE64/$W64</f>
        <v>0.278879777993816</v>
      </c>
      <c r="AG64" s="3" t="n">
        <f aca="false">ALPHA_*(W64/AI52)+(1-ALPHA_)*(AG63+AH63)</f>
        <v>4.95704992738611</v>
      </c>
      <c r="AH64" s="3" t="n">
        <f aca="false">GAMMA_*(AG64-AG63)+(1-GAMMA_)*AH63</f>
        <v>0.0932574997351619</v>
      </c>
      <c r="AI64" s="3" t="n">
        <f aca="false">DELTA_*(W64/AG64)+(1-DELTA_)*AI52</f>
        <v>0.693958880225397</v>
      </c>
      <c r="AJ64" s="39" t="n">
        <f aca="false">(AG63+AH63)*AI52</f>
        <v>4.495955267321</v>
      </c>
      <c r="AK64" s="3" t="n">
        <f aca="false">ABS(AJ64-$W64)</f>
        <v>1.407955267321</v>
      </c>
      <c r="AL64" s="3" t="n">
        <f aca="false">AK64/$W64</f>
        <v>0.45594406325162</v>
      </c>
    </row>
    <row r="65" customFormat="false" ht="13.5" hidden="false" customHeight="false" outlineLevel="0" collapsed="false">
      <c r="B65" s="4" t="str">
        <f aca="false">INDEX(trans,38,lang)</f>
        <v>Mars</v>
      </c>
      <c r="C65" s="35" t="n">
        <v>39</v>
      </c>
      <c r="D65" s="36" t="n">
        <v>3.718</v>
      </c>
      <c r="E65" s="9" t="n">
        <f aca="false">AVERAGE(D59:D70)</f>
        <v>4.72225</v>
      </c>
      <c r="F65" s="9" t="n">
        <f aca="false">(E65+E66)/2</f>
        <v>4.77270833333333</v>
      </c>
      <c r="G65" s="9" t="n">
        <f aca="false">D65/F65</f>
        <v>0.779012615129425</v>
      </c>
      <c r="H65" s="3" t="n">
        <f aca="false">$BF$11+($C65+5.5)*$BF$16/12</f>
        <v>4.56237917493386</v>
      </c>
      <c r="I65" s="3"/>
      <c r="J65" s="9" t="n">
        <f aca="false">F65/H65</f>
        <v>1.04610076241691</v>
      </c>
      <c r="K65" s="9" t="n">
        <f aca="false">INDEX($BI$19:$BT$19,1,MOD(C65-C$27,12)+1)</f>
        <v>0.81569654535009</v>
      </c>
      <c r="L65" s="9" t="n">
        <f aca="false">D65/M65</f>
        <v>0.955027478748337</v>
      </c>
      <c r="M65" s="9" t="n">
        <f aca="false">H65*J65*K65</f>
        <v>3.89308169946359</v>
      </c>
      <c r="N65" s="3" t="n">
        <f aca="false">D65/K65</f>
        <v>4.55806760638451</v>
      </c>
      <c r="O65" s="9" t="n">
        <v>0.969703487057211</v>
      </c>
      <c r="P65" s="35" t="n">
        <v>39</v>
      </c>
      <c r="Q65" s="37" t="n">
        <f aca="false">P65/$P$110</f>
        <v>0.464285714285714</v>
      </c>
      <c r="U65" s="1" t="str">
        <f aca="false">B65</f>
        <v>Mars</v>
      </c>
      <c r="V65" s="1" t="n">
        <f aca="false">C65</f>
        <v>39</v>
      </c>
      <c r="W65" s="1" t="n">
        <f aca="false">D65</f>
        <v>3.718</v>
      </c>
      <c r="X65" s="3" t="n">
        <f aca="false">ALPHA*W64+(1-ALPHA)*X64</f>
        <v>4.77867890729259</v>
      </c>
      <c r="Y65" s="3" t="n">
        <f aca="false">ABS(X65-$W65)</f>
        <v>1.06067890729259</v>
      </c>
      <c r="Z65" s="3" t="n">
        <f aca="false">Y65/$W65</f>
        <v>0.285282116001233</v>
      </c>
      <c r="AA65" s="38" t="n">
        <f aca="false">K65</f>
        <v>0.81569654535009</v>
      </c>
      <c r="AB65" s="3" t="n">
        <f aca="false">N65</f>
        <v>4.55806760638451</v>
      </c>
      <c r="AC65" s="3" t="n">
        <f aca="false">ALPHAS*AB64+(1-ALPHAS)*AC64</f>
        <v>5.17757890207759</v>
      </c>
      <c r="AD65" s="3" t="n">
        <f aca="false">AC65*AA65</f>
        <v>4.2233332237022</v>
      </c>
      <c r="AE65" s="3" t="n">
        <f aca="false">ABS(AD65-$W65)</f>
        <v>0.505333223702205</v>
      </c>
      <c r="AF65" s="3" t="n">
        <f aca="false">AE65/$W65</f>
        <v>0.135915337198011</v>
      </c>
      <c r="AG65" s="3" t="n">
        <f aca="false">ALPHA_*(W65/AI53)+(1-ALPHA_)*(AG64+AH64)</f>
        <v>4.65392828487547</v>
      </c>
      <c r="AH65" s="3" t="n">
        <f aca="false">GAMMA_*(AG65-AG64)+(1-GAMMA_)*AH64</f>
        <v>0.0139816712860009</v>
      </c>
      <c r="AI65" s="3" t="n">
        <f aca="false">DELTA_*(W65/AG65)+(1-DELTA_)*AI53</f>
        <v>0.836083677465438</v>
      </c>
      <c r="AJ65" s="39" t="n">
        <f aca="false">(AG64+AH64)*AI53</f>
        <v>4.41029390031639</v>
      </c>
      <c r="AK65" s="3" t="n">
        <f aca="false">ABS(AJ65-$W65)</f>
        <v>0.692293900316394</v>
      </c>
      <c r="AL65" s="3" t="n">
        <f aca="false">AK65/$W65</f>
        <v>0.186200618697255</v>
      </c>
    </row>
    <row r="66" customFormat="false" ht="13.5" hidden="false" customHeight="false" outlineLevel="0" collapsed="false">
      <c r="B66" s="4" t="str">
        <f aca="false">INDEX(trans,39,lang)</f>
        <v>Avril</v>
      </c>
      <c r="C66" s="35" t="n">
        <v>40</v>
      </c>
      <c r="D66" s="36" t="n">
        <v>4.514</v>
      </c>
      <c r="E66" s="9" t="n">
        <f aca="false">AVERAGE(D60:D71)</f>
        <v>4.82316666666667</v>
      </c>
      <c r="F66" s="9" t="n">
        <f aca="false">(E66+E67)/2</f>
        <v>4.83220833333333</v>
      </c>
      <c r="G66" s="9" t="n">
        <f aca="false">D66/F66</f>
        <v>0.934148465591129</v>
      </c>
      <c r="H66" s="3" t="n">
        <f aca="false">$BF$11+($C66+5.5)*$BF$16/12</f>
        <v>4.58759255125661</v>
      </c>
      <c r="I66" s="3"/>
      <c r="J66" s="9" t="n">
        <f aca="false">F66/H66</f>
        <v>1.05332116558819</v>
      </c>
      <c r="K66" s="9" t="n">
        <f aca="false">INDEX($BI$19:$BT$19,1,MOD(C66-C$27,12)+1)</f>
        <v>0.840295628397931</v>
      </c>
      <c r="L66" s="9" t="n">
        <f aca="false">D66/M66</f>
        <v>1.11169025997688</v>
      </c>
      <c r="M66" s="9" t="n">
        <f aca="false">H66*J66*K66</f>
        <v>4.06048353800805</v>
      </c>
      <c r="N66" s="3" t="n">
        <f aca="false">D66/K66</f>
        <v>5.37191893834576</v>
      </c>
      <c r="O66" s="9" t="n">
        <v>0.980197351656085</v>
      </c>
      <c r="P66" s="35" t="n">
        <v>40</v>
      </c>
      <c r="Q66" s="37" t="n">
        <f aca="false">P66/$P$110</f>
        <v>0.476190476190476</v>
      </c>
      <c r="U66" s="1" t="str">
        <f aca="false">B66</f>
        <v>Avril</v>
      </c>
      <c r="V66" s="1" t="n">
        <f aca="false">C66</f>
        <v>40</v>
      </c>
      <c r="W66" s="1" t="n">
        <f aca="false">D66</f>
        <v>4.514</v>
      </c>
      <c r="X66" s="3" t="n">
        <f aca="false">ALPHA*W65+(1-ALPHA)*X65</f>
        <v>4.24833945364629</v>
      </c>
      <c r="Y66" s="3" t="n">
        <f aca="false">ABS(X66-$W66)</f>
        <v>0.265660546353708</v>
      </c>
      <c r="Z66" s="3" t="n">
        <f aca="false">Y66/$W66</f>
        <v>0.058852580051774</v>
      </c>
      <c r="AA66" s="38" t="n">
        <f aca="false">K66</f>
        <v>0.840295628397931</v>
      </c>
      <c r="AB66" s="3" t="n">
        <f aca="false">N66</f>
        <v>5.37191893834576</v>
      </c>
      <c r="AC66" s="3" t="n">
        <f aca="false">ALPHAS*AB65+(1-ALPHAS)*AC65</f>
        <v>4.86782325423105</v>
      </c>
      <c r="AD66" s="3" t="n">
        <f aca="false">AC66*AA66</f>
        <v>4.09041060034414</v>
      </c>
      <c r="AE66" s="3" t="n">
        <f aca="false">ABS(AD66-$W66)</f>
        <v>0.423589399655856</v>
      </c>
      <c r="AF66" s="3" t="n">
        <f aca="false">AE66/$W66</f>
        <v>0.093839034039844</v>
      </c>
      <c r="AG66" s="3" t="n">
        <f aca="false">ALPHA_*(W66/AI54)+(1-ALPHA_)*(AG65+AH65)</f>
        <v>5.12787505084907</v>
      </c>
      <c r="AH66" s="3" t="n">
        <f aca="false">GAMMA_*(AG66-AG65)+(1-GAMMA_)*AH65</f>
        <v>0.105974690223521</v>
      </c>
      <c r="AI66" s="3" t="n">
        <f aca="false">DELTA_*(W66/AG66)+(1-DELTA_)*AI54</f>
        <v>0.844056101383584</v>
      </c>
      <c r="AJ66" s="39" t="n">
        <f aca="false">(AG65+AH65)*AI54</f>
        <v>3.77085689520726</v>
      </c>
      <c r="AK66" s="3" t="n">
        <f aca="false">ABS(AJ66-$W66)</f>
        <v>0.743143104792742</v>
      </c>
      <c r="AL66" s="3" t="n">
        <f aca="false">AK66/$W66</f>
        <v>0.164630727690018</v>
      </c>
    </row>
    <row r="67" customFormat="false" ht="13.5" hidden="false" customHeight="false" outlineLevel="0" collapsed="false">
      <c r="B67" s="4" t="str">
        <f aca="false">INDEX(trans,40,lang)</f>
        <v>Mai</v>
      </c>
      <c r="C67" s="35" t="n">
        <v>41</v>
      </c>
      <c r="D67" s="36" t="n">
        <v>4.52</v>
      </c>
      <c r="E67" s="9" t="n">
        <f aca="false">AVERAGE(D61:D72)</f>
        <v>4.84125</v>
      </c>
      <c r="F67" s="9" t="n">
        <f aca="false">(E67+E68)/2</f>
        <v>4.87041666666667</v>
      </c>
      <c r="G67" s="9" t="n">
        <f aca="false">D67/F67</f>
        <v>0.928052014714689</v>
      </c>
      <c r="H67" s="3" t="n">
        <f aca="false">$BF$11+($C67+5.5)*$BF$16/12</f>
        <v>4.61280592757937</v>
      </c>
      <c r="I67" s="3"/>
      <c r="J67" s="9" t="n">
        <f aca="false">F67/H67</f>
        <v>1.05584686265405</v>
      </c>
      <c r="K67" s="9" t="n">
        <f aca="false">INDEX($BI$19:$BT$19,1,MOD(C67-C$27,12)+1)</f>
        <v>0.917082296153156</v>
      </c>
      <c r="L67" s="9" t="n">
        <f aca="false">D67/M67</f>
        <v>1.01196154217298</v>
      </c>
      <c r="M67" s="9" t="n">
        <f aca="false">H67*J67*K67</f>
        <v>4.46657289988927</v>
      </c>
      <c r="N67" s="3" t="n">
        <f aca="false">D67/K67</f>
        <v>4.92867436102501</v>
      </c>
      <c r="O67" s="9" t="n">
        <v>0.984824221848976</v>
      </c>
      <c r="P67" s="35" t="n">
        <v>41</v>
      </c>
      <c r="Q67" s="37" t="n">
        <f aca="false">P67/$P$110</f>
        <v>0.488095238095238</v>
      </c>
      <c r="U67" s="1" t="str">
        <f aca="false">B67</f>
        <v>Mai</v>
      </c>
      <c r="V67" s="1" t="n">
        <f aca="false">C67</f>
        <v>41</v>
      </c>
      <c r="W67" s="1" t="n">
        <f aca="false">D67</f>
        <v>4.52</v>
      </c>
      <c r="X67" s="3" t="n">
        <f aca="false">ALPHA*W66+(1-ALPHA)*X66</f>
        <v>4.38116972682315</v>
      </c>
      <c r="Y67" s="3" t="n">
        <f aca="false">ABS(X67-$W67)</f>
        <v>0.138830273176853</v>
      </c>
      <c r="Z67" s="3" t="n">
        <f aca="false">Y67/$W67</f>
        <v>0.0307146622072684</v>
      </c>
      <c r="AA67" s="38" t="n">
        <f aca="false">K67</f>
        <v>0.917082296153156</v>
      </c>
      <c r="AB67" s="3" t="n">
        <f aca="false">N67</f>
        <v>4.92867436102501</v>
      </c>
      <c r="AC67" s="3" t="n">
        <f aca="false">ALPHAS*AB66+(1-ALPHAS)*AC66</f>
        <v>5.11987109628841</v>
      </c>
      <c r="AD67" s="3" t="n">
        <f aca="false">AC67*AA67</f>
        <v>4.69534314099235</v>
      </c>
      <c r="AE67" s="3" t="n">
        <f aca="false">ABS(AD67-$W67)</f>
        <v>0.175343140992348</v>
      </c>
      <c r="AF67" s="3" t="n">
        <f aca="false">AE67/$W67</f>
        <v>0.0387927303080417</v>
      </c>
      <c r="AG67" s="3" t="n">
        <f aca="false">ALPHA_*(W67/AI55)+(1-ALPHA_)*(AG66+AH66)</f>
        <v>5.19694801928379</v>
      </c>
      <c r="AH67" s="3" t="n">
        <f aca="false">GAMMA_*(AG67-AG66)+(1-GAMMA_)*AH66</f>
        <v>0.098594345865761</v>
      </c>
      <c r="AI67" s="3" t="n">
        <f aca="false">DELTA_*(W67/AG67)+(1-DELTA_)*AI55</f>
        <v>0.872851184998988</v>
      </c>
      <c r="AJ67" s="39" t="n">
        <f aca="false">(AG66+AH66)*AI55</f>
        <v>4.58464894804</v>
      </c>
      <c r="AK67" s="3" t="n">
        <f aca="false">ABS(AJ67-$W67)</f>
        <v>0.0646489480400003</v>
      </c>
      <c r="AL67" s="3" t="n">
        <f aca="false">AK67/$W67</f>
        <v>0.0143028646106195</v>
      </c>
    </row>
    <row r="68" customFormat="false" ht="13.5" hidden="false" customHeight="false" outlineLevel="0" collapsed="false">
      <c r="B68" s="4" t="str">
        <f aca="false">INDEX(trans,41,lang)</f>
        <v>Juin</v>
      </c>
      <c r="C68" s="35" t="n">
        <v>42</v>
      </c>
      <c r="D68" s="36" t="n">
        <v>4.539</v>
      </c>
      <c r="E68" s="9" t="n">
        <f aca="false">AVERAGE(D62:D73)</f>
        <v>4.89958333333333</v>
      </c>
      <c r="F68" s="9" t="n">
        <f aca="false">(E68+E69)/2</f>
        <v>4.95779166666667</v>
      </c>
      <c r="G68" s="9" t="n">
        <f aca="false">D68/F68</f>
        <v>0.91552858715658</v>
      </c>
      <c r="H68" s="3" t="n">
        <f aca="false">$BF$11+($C68+5.5)*$BF$16/12</f>
        <v>4.63801930390212</v>
      </c>
      <c r="I68" s="3"/>
      <c r="J68" s="9" t="n">
        <f aca="false">F68/H68</f>
        <v>1.06894588871062</v>
      </c>
      <c r="K68" s="9" t="n">
        <f aca="false">INDEX($BI$19:$BT$19,1,MOD(C68-C$27,12)+1)</f>
        <v>0.878916135380754</v>
      </c>
      <c r="L68" s="9" t="n">
        <f aca="false">D68/M68</f>
        <v>1.04165636549608</v>
      </c>
      <c r="M68" s="9" t="n">
        <f aca="false">H68*J68*K68</f>
        <v>4.35748309168957</v>
      </c>
      <c r="N68" s="3" t="n">
        <f aca="false">D68/K68</f>
        <v>5.16431524838677</v>
      </c>
      <c r="O68" s="9" t="n">
        <v>0.987667009888863</v>
      </c>
      <c r="P68" s="35" t="n">
        <v>42</v>
      </c>
      <c r="Q68" s="37" t="n">
        <f aca="false">P68/$P$110</f>
        <v>0.5</v>
      </c>
      <c r="U68" s="1" t="str">
        <f aca="false">B68</f>
        <v>Juin</v>
      </c>
      <c r="V68" s="1" t="n">
        <f aca="false">C68</f>
        <v>42</v>
      </c>
      <c r="W68" s="1" t="n">
        <f aca="false">D68</f>
        <v>4.539</v>
      </c>
      <c r="X68" s="3" t="n">
        <f aca="false">ALPHA*W67+(1-ALPHA)*X67</f>
        <v>4.45058486341157</v>
      </c>
      <c r="Y68" s="3" t="n">
        <f aca="false">ABS(X68-$W68)</f>
        <v>0.0884151365884272</v>
      </c>
      <c r="Z68" s="3" t="n">
        <f aca="false">Y68/$W68</f>
        <v>0.0194789902155601</v>
      </c>
      <c r="AA68" s="38" t="n">
        <f aca="false">K68</f>
        <v>0.878916135380754</v>
      </c>
      <c r="AB68" s="3" t="n">
        <f aca="false">N68</f>
        <v>5.16431524838677</v>
      </c>
      <c r="AC68" s="3" t="n">
        <f aca="false">ALPHAS*AB67+(1-ALPHAS)*AC67</f>
        <v>5.02427272865671</v>
      </c>
      <c r="AD68" s="3" t="n">
        <f aca="false">AC68*AA68</f>
        <v>4.41591436976987</v>
      </c>
      <c r="AE68" s="3" t="n">
        <f aca="false">ABS(AD68-$W68)</f>
        <v>0.123085630230134</v>
      </c>
      <c r="AF68" s="3" t="n">
        <f aca="false">AE68/$W68</f>
        <v>0.0271173452809285</v>
      </c>
      <c r="AG68" s="3" t="n">
        <f aca="false">ALPHA_*(W68/AI56)+(1-ALPHA_)*(AG67+AH67)</f>
        <v>5.32255234570828</v>
      </c>
      <c r="AH68" s="3" t="n">
        <f aca="false">GAMMA_*(AG68-AG67)+(1-GAMMA_)*AH67</f>
        <v>0.103996341977506</v>
      </c>
      <c r="AI68" s="3" t="n">
        <f aca="false">DELTA_*(W68/AG68)+(1-DELTA_)*AI56</f>
        <v>0.850633489968898</v>
      </c>
      <c r="AJ68" s="39" t="n">
        <f aca="false">(AG67+AH67)*AI56</f>
        <v>4.4931651094879</v>
      </c>
      <c r="AK68" s="3" t="n">
        <f aca="false">ABS(AJ68-$W68)</f>
        <v>0.0458348905120998</v>
      </c>
      <c r="AL68" s="3" t="n">
        <f aca="false">AK68/$W68</f>
        <v>0.0100980150940956</v>
      </c>
    </row>
    <row r="69" customFormat="false" ht="13.5" hidden="false" customHeight="false" outlineLevel="0" collapsed="false">
      <c r="B69" s="4" t="str">
        <f aca="false">INDEX(trans,42,lang)</f>
        <v>Juillet</v>
      </c>
      <c r="C69" s="35" t="n">
        <v>43</v>
      </c>
      <c r="D69" s="36" t="n">
        <v>3.663</v>
      </c>
      <c r="E69" s="9" t="n">
        <f aca="false">AVERAGE(D63:D74)</f>
        <v>5.016</v>
      </c>
      <c r="F69" s="9" t="n">
        <f aca="false">(E69+E70)/2</f>
        <v>4.94341666666667</v>
      </c>
      <c r="G69" s="9" t="n">
        <f aca="false">D69/F69</f>
        <v>0.740985485747037</v>
      </c>
      <c r="H69" s="3" t="n">
        <f aca="false">$BF$11+($C69+5.5)*$BF$16/12</f>
        <v>4.66323268022487</v>
      </c>
      <c r="I69" s="3"/>
      <c r="J69" s="9" t="n">
        <f aca="false">F69/H69</f>
        <v>1.06008363846607</v>
      </c>
      <c r="K69" s="9" t="n">
        <f aca="false">INDEX($BI$19:$BT$19,1,MOD(C69-C$27,12)+1)</f>
        <v>0.738260643074691</v>
      </c>
      <c r="L69" s="9" t="n">
        <f aca="false">D69/M69</f>
        <v>1.00369089521148</v>
      </c>
      <c r="M69" s="9" t="n">
        <f aca="false">H69*J69*K69</f>
        <v>3.64952996731948</v>
      </c>
      <c r="N69" s="3" t="n">
        <f aca="false">D69/K69</f>
        <v>4.96166229957</v>
      </c>
      <c r="O69" s="9" t="n">
        <v>0.992392303747242</v>
      </c>
      <c r="P69" s="35" t="n">
        <v>43</v>
      </c>
      <c r="Q69" s="37" t="n">
        <f aca="false">P69/$P$110</f>
        <v>0.511904761904762</v>
      </c>
      <c r="U69" s="1" t="str">
        <f aca="false">B69</f>
        <v>Juillet</v>
      </c>
      <c r="V69" s="1" t="n">
        <f aca="false">C69</f>
        <v>43</v>
      </c>
      <c r="W69" s="1" t="n">
        <f aca="false">D69</f>
        <v>3.663</v>
      </c>
      <c r="X69" s="3" t="n">
        <f aca="false">ALPHA*W68+(1-ALPHA)*X68</f>
        <v>4.49479243170579</v>
      </c>
      <c r="Y69" s="3" t="n">
        <f aca="false">ABS(X69-$W69)</f>
        <v>0.831792431705786</v>
      </c>
      <c r="Z69" s="3" t="n">
        <f aca="false">Y69/$W69</f>
        <v>0.227079560935241</v>
      </c>
      <c r="AA69" s="38" t="n">
        <f aca="false">K69</f>
        <v>0.738260643074691</v>
      </c>
      <c r="AB69" s="3" t="n">
        <f aca="false">N69</f>
        <v>4.96166229957</v>
      </c>
      <c r="AC69" s="3" t="n">
        <f aca="false">ALPHAS*AB68+(1-ALPHAS)*AC68</f>
        <v>5.09429398852174</v>
      </c>
      <c r="AD69" s="3" t="n">
        <f aca="false">AC69*AA69</f>
        <v>3.76091675597759</v>
      </c>
      <c r="AE69" s="3" t="n">
        <f aca="false">ABS(AD69-$W69)</f>
        <v>0.0979167559775931</v>
      </c>
      <c r="AF69" s="3" t="n">
        <f aca="false">AE69/$W69</f>
        <v>0.026731301113184</v>
      </c>
      <c r="AG69" s="3" t="n">
        <f aca="false">ALPHA_*(W69/AI57)+(1-ALPHA_)*(AG68+AH68)</f>
        <v>5.4069223737807</v>
      </c>
      <c r="AH69" s="3" t="n">
        <f aca="false">GAMMA_*(AG69-AG68)+(1-GAMMA_)*AH68</f>
        <v>0.10007107919649</v>
      </c>
      <c r="AI69" s="3" t="n">
        <f aca="false">DELTA_*(W69/AG69)+(1-DELTA_)*AI57</f>
        <v>0.678698903902121</v>
      </c>
      <c r="AJ69" s="39" t="n">
        <f aca="false">(AG68+AH68)*AI57</f>
        <v>3.68968915427527</v>
      </c>
      <c r="AK69" s="3" t="n">
        <f aca="false">ABS(AJ69-$W69)</f>
        <v>0.0266891542752745</v>
      </c>
      <c r="AL69" s="3" t="n">
        <f aca="false">AK69/$W69</f>
        <v>0.00728614640329635</v>
      </c>
    </row>
    <row r="70" customFormat="false" ht="13.5" hidden="false" customHeight="false" outlineLevel="0" collapsed="false">
      <c r="B70" s="4" t="str">
        <f aca="false">INDEX(trans,43,lang)</f>
        <v>Août</v>
      </c>
      <c r="C70" s="35" t="n">
        <v>44</v>
      </c>
      <c r="D70" s="36" t="n">
        <v>1.643</v>
      </c>
      <c r="E70" s="9" t="n">
        <f aca="false">AVERAGE(D64:D75)</f>
        <v>4.87083333333333</v>
      </c>
      <c r="F70" s="9" t="n">
        <f aca="false">(E70+E71)/2</f>
        <v>4.921</v>
      </c>
      <c r="G70" s="9" t="n">
        <f aca="false">D70/F70</f>
        <v>0.333875228612071</v>
      </c>
      <c r="H70" s="3" t="n">
        <f aca="false">$BF$11+($C70+5.5)*$BF$16/12</f>
        <v>4.68844605654762</v>
      </c>
      <c r="I70" s="3"/>
      <c r="J70" s="9" t="n">
        <f aca="false">F70/H70</f>
        <v>1.04960149709467</v>
      </c>
      <c r="K70" s="9" t="n">
        <f aca="false">INDEX($BI$19:$BT$19,1,MOD(C70-C$27,12)+1)</f>
        <v>0.362876455905208</v>
      </c>
      <c r="L70" s="9" t="n">
        <f aca="false">D70/M70</f>
        <v>0.920079611611085</v>
      </c>
      <c r="M70" s="9" t="n">
        <f aca="false">H70*J70*K70</f>
        <v>1.78571503950953</v>
      </c>
      <c r="N70" s="3" t="n">
        <f aca="false">D70/K70</f>
        <v>4.52771176873815</v>
      </c>
      <c r="O70" s="9" t="n">
        <v>0.99300079208991</v>
      </c>
      <c r="P70" s="35" t="n">
        <v>44</v>
      </c>
      <c r="Q70" s="37" t="n">
        <f aca="false">P70/$P$110</f>
        <v>0.523809523809524</v>
      </c>
      <c r="U70" s="1" t="str">
        <f aca="false">B70</f>
        <v>Août</v>
      </c>
      <c r="V70" s="1" t="n">
        <f aca="false">C70</f>
        <v>44</v>
      </c>
      <c r="W70" s="1" t="n">
        <f aca="false">D70</f>
        <v>1.643</v>
      </c>
      <c r="X70" s="3" t="n">
        <f aca="false">ALPHA*W69+(1-ALPHA)*X69</f>
        <v>4.07889621585289</v>
      </c>
      <c r="Y70" s="3" t="n">
        <f aca="false">ABS(X70-$W70)</f>
        <v>2.43589621585289</v>
      </c>
      <c r="Z70" s="3" t="n">
        <f aca="false">Y70/$W70</f>
        <v>1.48259051482221</v>
      </c>
      <c r="AA70" s="38" t="n">
        <f aca="false">K70</f>
        <v>0.362876455905208</v>
      </c>
      <c r="AB70" s="3" t="n">
        <f aca="false">N70</f>
        <v>4.52771176873815</v>
      </c>
      <c r="AC70" s="3" t="n">
        <f aca="false">ALPHAS*AB69+(1-ALPHAS)*AC69</f>
        <v>5.02797814404587</v>
      </c>
      <c r="AD70" s="3" t="n">
        <f aca="false">AC70*AA70</f>
        <v>1.82453488928021</v>
      </c>
      <c r="AE70" s="3" t="n">
        <f aca="false">ABS(AD70-$W70)</f>
        <v>0.181534889280212</v>
      </c>
      <c r="AF70" s="3" t="n">
        <f aca="false">AE70/$W70</f>
        <v>0.110489890006215</v>
      </c>
      <c r="AG70" s="3" t="n">
        <f aca="false">ALPHA_*(W70/AI58)+(1-ALPHA_)*(AG69+AH69)</f>
        <v>4.44335659510075</v>
      </c>
      <c r="AH70" s="3" t="n">
        <f aca="false">GAMMA_*(AG70-AG69)+(1-GAMMA_)*AH69</f>
        <v>-0.112656292378799</v>
      </c>
      <c r="AI70" s="3" t="n">
        <f aca="false">DELTA_*(W70/AG70)+(1-DELTA_)*AI58</f>
        <v>0.427950244974628</v>
      </c>
      <c r="AJ70" s="39" t="n">
        <f aca="false">(AG69+AH69)*AI58</f>
        <v>2.67714217353196</v>
      </c>
      <c r="AK70" s="3" t="n">
        <f aca="false">ABS(AJ70-$W70)</f>
        <v>1.03414217353196</v>
      </c>
      <c r="AL70" s="3" t="n">
        <f aca="false">AK70/$W70</f>
        <v>0.629423112314038</v>
      </c>
    </row>
    <row r="71" customFormat="false" ht="13.5" hidden="false" customHeight="false" outlineLevel="0" collapsed="false">
      <c r="B71" s="4" t="str">
        <f aca="false">INDEX(trans,44,lang)</f>
        <v>Septembre</v>
      </c>
      <c r="C71" s="35" t="n">
        <v>45</v>
      </c>
      <c r="D71" s="36" t="n">
        <v>4.739</v>
      </c>
      <c r="E71" s="9" t="n">
        <f aca="false">AVERAGE(D65:D76)</f>
        <v>4.97116666666667</v>
      </c>
      <c r="F71" s="9" t="n">
        <f aca="false">(E71+E72)/2</f>
        <v>4.98933333333333</v>
      </c>
      <c r="G71" s="9" t="n">
        <f aca="false">D71/F71</f>
        <v>0.949826296098343</v>
      </c>
      <c r="H71" s="3" t="n">
        <f aca="false">$BF$11+($C71+5.5)*$BF$16/12</f>
        <v>4.71365943287037</v>
      </c>
      <c r="I71" s="3"/>
      <c r="J71" s="9" t="n">
        <f aca="false">F71/H71</f>
        <v>1.05848405138067</v>
      </c>
      <c r="K71" s="9" t="n">
        <f aca="false">INDEX($BI$19:$BT$19,1,MOD(C71-C$27,12)+1)</f>
        <v>0.928212236793496</v>
      </c>
      <c r="L71" s="9" t="n">
        <f aca="false">D71/M71</f>
        <v>1.02328568666527</v>
      </c>
      <c r="M71" s="9" t="n">
        <f aca="false">H71*J71*K71</f>
        <v>4.63116025344168</v>
      </c>
      <c r="N71" s="3" t="n">
        <f aca="false">D71/K71</f>
        <v>5.10551338600194</v>
      </c>
      <c r="O71" s="9" t="n">
        <v>0.996360031398591</v>
      </c>
      <c r="P71" s="35" t="n">
        <v>45</v>
      </c>
      <c r="Q71" s="37" t="n">
        <f aca="false">P71/$P$110</f>
        <v>0.535714285714286</v>
      </c>
      <c r="U71" s="1" t="str">
        <f aca="false">B71</f>
        <v>Septembre</v>
      </c>
      <c r="V71" s="1" t="n">
        <f aca="false">C71</f>
        <v>45</v>
      </c>
      <c r="W71" s="1" t="n">
        <f aca="false">D71</f>
        <v>4.739</v>
      </c>
      <c r="X71" s="3" t="n">
        <f aca="false">ALPHA*W70+(1-ALPHA)*X70</f>
        <v>2.86094810792645</v>
      </c>
      <c r="Y71" s="3" t="n">
        <f aca="false">ABS(X71-$W71)</f>
        <v>1.87805189207355</v>
      </c>
      <c r="Z71" s="3" t="n">
        <f aca="false">Y71/$W71</f>
        <v>0.396297086320649</v>
      </c>
      <c r="AA71" s="38" t="n">
        <f aca="false">K71</f>
        <v>0.928212236793496</v>
      </c>
      <c r="AB71" s="3" t="n">
        <f aca="false">N71</f>
        <v>5.10551338600194</v>
      </c>
      <c r="AC71" s="3" t="n">
        <f aca="false">ALPHAS*AB70+(1-ALPHAS)*AC70</f>
        <v>4.77784495639201</v>
      </c>
      <c r="AD71" s="3" t="n">
        <f aca="false">AC71*AA71</f>
        <v>4.43485415402515</v>
      </c>
      <c r="AE71" s="3" t="n">
        <f aca="false">ABS(AD71-$W71)</f>
        <v>0.304145845974849</v>
      </c>
      <c r="AF71" s="3" t="n">
        <f aca="false">AE71/$W71</f>
        <v>0.0641793302331398</v>
      </c>
      <c r="AG71" s="3" t="n">
        <f aca="false">ALPHA_*(W71/AI59)+(1-ALPHA_)*(AG70+AH70)</f>
        <v>4.80967251618452</v>
      </c>
      <c r="AH71" s="3" t="n">
        <f aca="false">GAMMA_*(AG71-AG70)+(1-GAMMA_)*AH70</f>
        <v>-0.0168618496862849</v>
      </c>
      <c r="AI71" s="3" t="n">
        <f aca="false">DELTA_*(W71/AG71)+(1-DELTA_)*AI59</f>
        <v>0.940688473629237</v>
      </c>
      <c r="AJ71" s="39" t="n">
        <f aca="false">(AG70+AH70)*AI59</f>
        <v>3.88061399162443</v>
      </c>
      <c r="AK71" s="3" t="n">
        <f aca="false">ABS(AJ71-$W71)</f>
        <v>0.858386008375571</v>
      </c>
      <c r="AL71" s="3" t="n">
        <f aca="false">AK71/$W71</f>
        <v>0.181132308161125</v>
      </c>
    </row>
    <row r="72" customFormat="false" ht="13.5" hidden="false" customHeight="false" outlineLevel="0" collapsed="false">
      <c r="B72" s="4" t="str">
        <f aca="false">INDEX(trans,45,lang)</f>
        <v>Octobre</v>
      </c>
      <c r="C72" s="35" t="n">
        <v>46</v>
      </c>
      <c r="D72" s="36" t="n">
        <v>5.428</v>
      </c>
      <c r="E72" s="9" t="n">
        <f aca="false">AVERAGE(D66:D77)</f>
        <v>5.0075</v>
      </c>
      <c r="F72" s="9" t="n">
        <f aca="false">(E72+E73)/2</f>
        <v>4.991125</v>
      </c>
      <c r="G72" s="9" t="n">
        <f aca="false">D72/F72</f>
        <v>1.08753036640036</v>
      </c>
      <c r="H72" s="3" t="n">
        <f aca="false">$BF$11+($C72+5.5)*$BF$16/12</f>
        <v>4.73887280919312</v>
      </c>
      <c r="I72" s="3"/>
      <c r="J72" s="9" t="n">
        <f aca="false">F72/H72</f>
        <v>1.05323042017872</v>
      </c>
      <c r="K72" s="9" t="n">
        <f aca="false">INDEX($BI$19:$BT$19,1,MOD(C72-C$27,12)+1)</f>
        <v>1.21030351354943</v>
      </c>
      <c r="L72" s="9" t="n">
        <f aca="false">D72/M72</f>
        <v>0.89856003409507</v>
      </c>
      <c r="M72" s="9" t="n">
        <f aca="false">H72*J72*K72</f>
        <v>6.04077612406441</v>
      </c>
      <c r="N72" s="3" t="n">
        <f aca="false">D72/K72</f>
        <v>4.48482545017276</v>
      </c>
      <c r="O72" s="9" t="n">
        <v>0.997064953906412</v>
      </c>
      <c r="P72" s="35" t="n">
        <v>46</v>
      </c>
      <c r="Q72" s="37" t="n">
        <f aca="false">P72/$P$110</f>
        <v>0.547619047619048</v>
      </c>
      <c r="U72" s="1" t="str">
        <f aca="false">B72</f>
        <v>Octobre</v>
      </c>
      <c r="V72" s="1" t="n">
        <f aca="false">C72</f>
        <v>46</v>
      </c>
      <c r="W72" s="1" t="n">
        <f aca="false">D72</f>
        <v>5.428</v>
      </c>
      <c r="X72" s="3" t="n">
        <f aca="false">ALPHA*W71+(1-ALPHA)*X71</f>
        <v>3.79997405396322</v>
      </c>
      <c r="Y72" s="3" t="n">
        <f aca="false">ABS(X72-$W72)</f>
        <v>1.62802594603678</v>
      </c>
      <c r="Z72" s="3" t="n">
        <f aca="false">Y72/$W72</f>
        <v>0.299931088068677</v>
      </c>
      <c r="AA72" s="38" t="n">
        <f aca="false">K72</f>
        <v>1.21030351354943</v>
      </c>
      <c r="AB72" s="3" t="n">
        <f aca="false">N72</f>
        <v>4.48482545017276</v>
      </c>
      <c r="AC72" s="3" t="n">
        <f aca="false">ALPHAS*AB71+(1-ALPHAS)*AC71</f>
        <v>4.94167917119698</v>
      </c>
      <c r="AD72" s="3" t="n">
        <f aca="false">AC72*AA72</f>
        <v>5.98093166373375</v>
      </c>
      <c r="AE72" s="3" t="n">
        <f aca="false">ABS(AD72-$W72)</f>
        <v>0.552931663733745</v>
      </c>
      <c r="AF72" s="3" t="n">
        <f aca="false">AE72/$W72</f>
        <v>0.101866555588383</v>
      </c>
      <c r="AG72" s="3" t="n">
        <f aca="false">ALPHA_*(W72/AI60)+(1-ALPHA_)*(AG71+AH71)</f>
        <v>4.56575608596803</v>
      </c>
      <c r="AH72" s="3" t="n">
        <f aca="false">GAMMA_*(AG72-AG71)+(1-GAMMA_)*AH71</f>
        <v>-0.0622727657923257</v>
      </c>
      <c r="AI72" s="3" t="n">
        <f aca="false">DELTA_*(W72/AG72)+(1-DELTA_)*AI60</f>
        <v>1.21995787276976</v>
      </c>
      <c r="AJ72" s="39" t="n">
        <f aca="false">(AG71+AH71)*AI60</f>
        <v>5.99612032889254</v>
      </c>
      <c r="AK72" s="3" t="n">
        <f aca="false">ABS(AJ72-$W72)</f>
        <v>0.568120328892539</v>
      </c>
      <c r="AL72" s="3" t="n">
        <f aca="false">AK72/$W72</f>
        <v>0.104664762139377</v>
      </c>
    </row>
    <row r="73" customFormat="false" ht="13.5" hidden="false" customHeight="false" outlineLevel="0" collapsed="false">
      <c r="B73" s="4" t="str">
        <f aca="false">INDEX(trans,46,lang)</f>
        <v>Novembre</v>
      </c>
      <c r="C73" s="35" t="n">
        <v>47</v>
      </c>
      <c r="D73" s="36" t="n">
        <v>8.314</v>
      </c>
      <c r="E73" s="9" t="n">
        <f aca="false">AVERAGE(D67:D78)</f>
        <v>4.97475</v>
      </c>
      <c r="F73" s="9" t="n">
        <f aca="false">(E73+E74)/2</f>
        <v>4.98004166666667</v>
      </c>
      <c r="G73" s="9" t="n">
        <f aca="false">D73/F73</f>
        <v>1.66946394357477</v>
      </c>
      <c r="H73" s="3" t="n">
        <f aca="false">$BF$11+($C73+5.5)*$BF$16/12</f>
        <v>4.76408618551587</v>
      </c>
      <c r="I73" s="3"/>
      <c r="J73" s="9" t="n">
        <f aca="false">F73/H73</f>
        <v>1.04532988546835</v>
      </c>
      <c r="K73" s="9" t="n">
        <f aca="false">INDEX($BI$19:$BT$19,1,MOD(C73-C$27,12)+1)</f>
        <v>1.74772676467721</v>
      </c>
      <c r="L73" s="9" t="n">
        <f aca="false">D73/M73</f>
        <v>0.955220219382007</v>
      </c>
      <c r="M73" s="9" t="n">
        <f aca="false">H73*J73*K73</f>
        <v>8.70375211004103</v>
      </c>
      <c r="N73" s="3" t="n">
        <f aca="false">D73/K73</f>
        <v>4.75703649336487</v>
      </c>
      <c r="O73" s="9" t="n">
        <v>1.00369089521148</v>
      </c>
      <c r="P73" s="35" t="n">
        <v>47</v>
      </c>
      <c r="Q73" s="37" t="n">
        <f aca="false">P73/$P$110</f>
        <v>0.55952380952381</v>
      </c>
      <c r="U73" s="1" t="str">
        <f aca="false">B73</f>
        <v>Novembre</v>
      </c>
      <c r="V73" s="1" t="n">
        <f aca="false">C73</f>
        <v>47</v>
      </c>
      <c r="W73" s="1" t="n">
        <f aca="false">D73</f>
        <v>8.314</v>
      </c>
      <c r="X73" s="3" t="n">
        <f aca="false">ALPHA*W72+(1-ALPHA)*X72</f>
        <v>4.61398702698161</v>
      </c>
      <c r="Y73" s="3" t="n">
        <f aca="false">ABS(X73-$W73)</f>
        <v>3.70001297301839</v>
      </c>
      <c r="Z73" s="3" t="n">
        <f aca="false">Y73/$W73</f>
        <v>0.445034035725089</v>
      </c>
      <c r="AA73" s="38" t="n">
        <f aca="false">K73</f>
        <v>1.74772676467721</v>
      </c>
      <c r="AB73" s="3" t="n">
        <f aca="false">N73</f>
        <v>4.75703649336487</v>
      </c>
      <c r="AC73" s="3" t="n">
        <f aca="false">ALPHAS*AB72+(1-ALPHAS)*AC72</f>
        <v>4.71325231068487</v>
      </c>
      <c r="AD73" s="3" t="n">
        <f aca="false">AC73*AA73</f>
        <v>8.23747721206064</v>
      </c>
      <c r="AE73" s="3" t="n">
        <f aca="false">ABS(AD73-$W73)</f>
        <v>0.0765227879393589</v>
      </c>
      <c r="AF73" s="3" t="n">
        <f aca="false">AE73/$W73</f>
        <v>0.00920408803696883</v>
      </c>
      <c r="AG73" s="3" t="n">
        <f aca="false">ALPHA_*(W73/AI61)+(1-ALPHA_)*(AG72+AH72)</f>
        <v>4.63245773698891</v>
      </c>
      <c r="AH73" s="3" t="n">
        <f aca="false">GAMMA_*(AG73-AG72)+(1-GAMMA_)*AH72</f>
        <v>-0.0364778824296853</v>
      </c>
      <c r="AI73" s="3" t="n">
        <f aca="false">DELTA_*(W73/AG73)+(1-DELTA_)*AI61</f>
        <v>1.77042047515766</v>
      </c>
      <c r="AJ73" s="39" t="n">
        <f aca="false">(AG72+AH72)*AI61</f>
        <v>7.86359211147062</v>
      </c>
      <c r="AK73" s="3" t="n">
        <f aca="false">ABS(AJ73-$W73)</f>
        <v>0.450407888529384</v>
      </c>
      <c r="AL73" s="3" t="n">
        <f aca="false">AK73/$W73</f>
        <v>0.0541746317692307</v>
      </c>
    </row>
    <row r="74" customFormat="false" ht="13.5" hidden="false" customHeight="false" outlineLevel="0" collapsed="false">
      <c r="B74" s="4" t="str">
        <f aca="false">INDEX(trans,47,lang)</f>
        <v>Décembre</v>
      </c>
      <c r="C74" s="35" t="n">
        <v>48</v>
      </c>
      <c r="D74" s="36" t="n">
        <v>10.651</v>
      </c>
      <c r="E74" s="9" t="n">
        <f aca="false">AVERAGE(D68:D79)</f>
        <v>4.98533333333333</v>
      </c>
      <c r="F74" s="9" t="n">
        <f aca="false">(E74+E75)/2</f>
        <v>4.99425</v>
      </c>
      <c r="G74" s="9" t="n">
        <f aca="false">D74/F74</f>
        <v>2.132652550433</v>
      </c>
      <c r="H74" s="3" t="n">
        <f aca="false">$BF$11+($C74+5.5)*$BF$16/12</f>
        <v>4.78929956183862</v>
      </c>
      <c r="I74" s="3"/>
      <c r="J74" s="9" t="n">
        <f aca="false">F74/H74</f>
        <v>1.04279340548969</v>
      </c>
      <c r="K74" s="9" t="n">
        <f aca="false">INDEX($BI$19:$BT$19,1,MOD(C74-C$27,12)+1)</f>
        <v>2.14768464176603</v>
      </c>
      <c r="L74" s="9" t="n">
        <f aca="false">D74/M74</f>
        <v>0.99300079208991</v>
      </c>
      <c r="M74" s="9" t="n">
        <f aca="false">H74*J74*K74</f>
        <v>10.72607402214</v>
      </c>
      <c r="N74" s="3" t="n">
        <f aca="false">D74/K74</f>
        <v>4.95929420589503</v>
      </c>
      <c r="O74" s="9" t="n">
        <v>1.0057955067975</v>
      </c>
      <c r="P74" s="35" t="n">
        <v>48</v>
      </c>
      <c r="Q74" s="37" t="n">
        <f aca="false">P74/$P$110</f>
        <v>0.571428571428571</v>
      </c>
      <c r="U74" s="1" t="str">
        <f aca="false">B74</f>
        <v>Décembre</v>
      </c>
      <c r="V74" s="1" t="n">
        <f aca="false">C74</f>
        <v>48</v>
      </c>
      <c r="W74" s="1" t="n">
        <f aca="false">D74</f>
        <v>10.651</v>
      </c>
      <c r="X74" s="3" t="n">
        <f aca="false">ALPHA*W73+(1-ALPHA)*X73</f>
        <v>6.46399351349081</v>
      </c>
      <c r="Y74" s="3" t="n">
        <f aca="false">ABS(X74-$W74)</f>
        <v>4.18700648650919</v>
      </c>
      <c r="Z74" s="3" t="n">
        <f aca="false">Y74/$W74</f>
        <v>0.393109237302525</v>
      </c>
      <c r="AA74" s="38" t="n">
        <f aca="false">K74</f>
        <v>2.14768464176603</v>
      </c>
      <c r="AB74" s="3" t="n">
        <f aca="false">N74</f>
        <v>4.95929420589503</v>
      </c>
      <c r="AC74" s="3" t="n">
        <f aca="false">ALPHAS*AB73+(1-ALPHAS)*AC73</f>
        <v>4.73514440202487</v>
      </c>
      <c r="AD74" s="3" t="n">
        <f aca="false">AC74*AA74</f>
        <v>10.1695969087732</v>
      </c>
      <c r="AE74" s="3" t="n">
        <f aca="false">ABS(AD74-$W74)</f>
        <v>0.481403091226822</v>
      </c>
      <c r="AF74" s="3" t="n">
        <f aca="false">AE74/$W74</f>
        <v>0.0451979242537623</v>
      </c>
      <c r="AG74" s="3" t="n">
        <f aca="false">ALPHA_*(W74/AI62)+(1-ALPHA_)*(AG73+AH73)</f>
        <v>4.84084917688315</v>
      </c>
      <c r="AH74" s="3" t="n">
        <f aca="false">GAMMA_*(AG74-AG73)+(1-GAMMA_)*AH73</f>
        <v>0.0124959820351003</v>
      </c>
      <c r="AI74" s="3" t="n">
        <f aca="false">DELTA_*(W74/AG74)+(1-DELTA_)*AI62</f>
        <v>2.14726491094555</v>
      </c>
      <c r="AJ74" s="39" t="n">
        <f aca="false">(AG73+AH73)*AI62</f>
        <v>9.62534230680334</v>
      </c>
      <c r="AK74" s="3" t="n">
        <f aca="false">ABS(AJ74-$W74)</f>
        <v>1.02565769319666</v>
      </c>
      <c r="AL74" s="3" t="n">
        <f aca="false">AK74/$W74</f>
        <v>0.0962968447278808</v>
      </c>
    </row>
    <row r="75" customFormat="false" ht="13.5" hidden="false" customHeight="false" outlineLevel="0" collapsed="false">
      <c r="A75" s="35" t="n">
        <v>1966</v>
      </c>
      <c r="B75" s="4" t="str">
        <f aca="false">INDEX(trans,36,lang)</f>
        <v>Janvier</v>
      </c>
      <c r="C75" s="35" t="n">
        <v>49</v>
      </c>
      <c r="D75" s="36" t="n">
        <v>3.633</v>
      </c>
      <c r="E75" s="9" t="n">
        <f aca="false">AVERAGE(D69:D80)</f>
        <v>5.00316666666667</v>
      </c>
      <c r="F75" s="9" t="n">
        <f aca="false">(E75+E76)/2</f>
        <v>5.01575</v>
      </c>
      <c r="G75" s="9" t="n">
        <f aca="false">D75/F75</f>
        <v>0.724318397049295</v>
      </c>
      <c r="H75" s="3" t="n">
        <f aca="false">$BF$11+($C75+5.5)*$BF$16/12</f>
        <v>4.81451293816138</v>
      </c>
      <c r="I75" s="3"/>
      <c r="J75" s="9" t="n">
        <f aca="false">F75/H75</f>
        <v>1.04179801039552</v>
      </c>
      <c r="K75" s="9" t="n">
        <f aca="false">INDEX($BI$19:$BT$19,1,MOD(C75-C$27,12)+1)</f>
        <v>0.733362955122697</v>
      </c>
      <c r="L75" s="9" t="n">
        <f aca="false">D75/M75</f>
        <v>0.987667009888863</v>
      </c>
      <c r="M75" s="9" t="n">
        <f aca="false">H75*J75*K75</f>
        <v>3.67836524215667</v>
      </c>
      <c r="N75" s="3" t="n">
        <f aca="false">D75/K75</f>
        <v>4.95389080485007</v>
      </c>
      <c r="O75" s="9" t="n">
        <v>1.0060060406256</v>
      </c>
      <c r="P75" s="35" t="n">
        <v>49</v>
      </c>
      <c r="Q75" s="37" t="n">
        <f aca="false">P75/$P$110</f>
        <v>0.583333333333333</v>
      </c>
      <c r="T75" s="1" t="n">
        <f aca="false">A75</f>
        <v>1966</v>
      </c>
      <c r="U75" s="1" t="str">
        <f aca="false">B75</f>
        <v>Janvier</v>
      </c>
      <c r="V75" s="1" t="n">
        <f aca="false">C75</f>
        <v>49</v>
      </c>
      <c r="W75" s="1" t="n">
        <f aca="false">D75</f>
        <v>3.633</v>
      </c>
      <c r="X75" s="3" t="n">
        <f aca="false">ALPHA*W74+(1-ALPHA)*X74</f>
        <v>8.5574967567454</v>
      </c>
      <c r="Y75" s="3" t="n">
        <f aca="false">ABS(X75-$W75)</f>
        <v>4.9244967567454</v>
      </c>
      <c r="Z75" s="3" t="n">
        <f aca="false">Y75/$W75</f>
        <v>1.35549043675899</v>
      </c>
      <c r="AA75" s="38" t="n">
        <f aca="false">K75</f>
        <v>0.733362955122697</v>
      </c>
      <c r="AB75" s="3" t="n">
        <f aca="false">N75</f>
        <v>4.95389080485007</v>
      </c>
      <c r="AC75" s="3" t="n">
        <f aca="false">ALPHAS*AB74+(1-ALPHAS)*AC74</f>
        <v>4.84721930395995</v>
      </c>
      <c r="AD75" s="3" t="n">
        <f aca="false">AC75*AA75</f>
        <v>3.55477107287985</v>
      </c>
      <c r="AE75" s="3" t="n">
        <f aca="false">ABS(AD75-$W75)</f>
        <v>0.0782289271201471</v>
      </c>
      <c r="AF75" s="3" t="n">
        <f aca="false">AE75/$W75</f>
        <v>0.021532872865441</v>
      </c>
      <c r="AG75" s="3" t="n">
        <f aca="false">ALPHA_*(W75/AI63)+(1-ALPHA_)*(AG74+AH74)</f>
        <v>4.50144695757875</v>
      </c>
      <c r="AH75" s="3" t="n">
        <f aca="false">GAMMA_*(AG75-AG74)+(1-GAMMA_)*AH74</f>
        <v>-0.0578836582327991</v>
      </c>
      <c r="AI75" s="3" t="n">
        <f aca="false">DELTA_*(W75/AG75)+(1-DELTA_)*AI63</f>
        <v>0.841295353288415</v>
      </c>
      <c r="AJ75" s="39" t="n">
        <f aca="false">(AG74+AH74)*AI63</f>
        <v>4.2491856339411</v>
      </c>
      <c r="AK75" s="3" t="n">
        <f aca="false">ABS(AJ75-$W75)</f>
        <v>0.6161856339411</v>
      </c>
      <c r="AL75" s="3" t="n">
        <f aca="false">AK75/$W75</f>
        <v>0.169607936675227</v>
      </c>
    </row>
    <row r="76" customFormat="false" ht="13.5" hidden="false" customHeight="false" outlineLevel="0" collapsed="false">
      <c r="B76" s="4" t="str">
        <f aca="false">INDEX(trans,37,lang)</f>
        <v>Février</v>
      </c>
      <c r="C76" s="35" t="n">
        <v>50</v>
      </c>
      <c r="D76" s="36" t="n">
        <v>4.292</v>
      </c>
      <c r="E76" s="9" t="n">
        <f aca="false">AVERAGE(D70:D81)</f>
        <v>5.02833333333333</v>
      </c>
      <c r="F76" s="9" t="n">
        <f aca="false">(E76+E77)/2</f>
        <v>5.03166666666667</v>
      </c>
      <c r="G76" s="9" t="n">
        <f aca="false">D76/F76</f>
        <v>0.852997681351441</v>
      </c>
      <c r="H76" s="3" t="n">
        <f aca="false">$BF$11+($C76+5.5)*$BF$16/12</f>
        <v>4.83972631448413</v>
      </c>
      <c r="I76" s="3"/>
      <c r="J76" s="9" t="n">
        <f aca="false">F76/H76</f>
        <v>1.03965934015899</v>
      </c>
      <c r="K76" s="9" t="n">
        <f aca="false">INDEX($BI$19:$BT$19,1,MOD(C76-C$27,12)+1)</f>
        <v>0.67958218382931</v>
      </c>
      <c r="L76" s="9" t="n">
        <f aca="false">D76/M76</f>
        <v>1.25517958187922</v>
      </c>
      <c r="M76" s="9" t="n">
        <f aca="false">H76*J76*K76</f>
        <v>3.41943102163448</v>
      </c>
      <c r="N76" s="3" t="n">
        <f aca="false">D76/K76</f>
        <v>6.31564526282228</v>
      </c>
      <c r="O76" s="9" t="n">
        <v>1.00885622301595</v>
      </c>
      <c r="P76" s="35" t="n">
        <v>50</v>
      </c>
      <c r="Q76" s="37" t="n">
        <f aca="false">P76/$P$110</f>
        <v>0.595238095238095</v>
      </c>
      <c r="U76" s="1" t="str">
        <f aca="false">B76</f>
        <v>Février</v>
      </c>
      <c r="V76" s="1" t="n">
        <f aca="false">C76</f>
        <v>50</v>
      </c>
      <c r="W76" s="1" t="n">
        <f aca="false">D76</f>
        <v>4.292</v>
      </c>
      <c r="X76" s="3" t="n">
        <f aca="false">ALPHA*W75+(1-ALPHA)*X75</f>
        <v>6.0952483783727</v>
      </c>
      <c r="Y76" s="3" t="n">
        <f aca="false">ABS(X76-$W76)</f>
        <v>1.8032483783727</v>
      </c>
      <c r="Z76" s="3" t="n">
        <f aca="false">Y76/$W76</f>
        <v>0.420141747057946</v>
      </c>
      <c r="AA76" s="38" t="n">
        <f aca="false">K76</f>
        <v>0.67958218382931</v>
      </c>
      <c r="AB76" s="3" t="n">
        <f aca="false">N76</f>
        <v>6.31564526282228</v>
      </c>
      <c r="AC76" s="3" t="n">
        <f aca="false">ALPHAS*AB75+(1-ALPHAS)*AC75</f>
        <v>4.90055505440501</v>
      </c>
      <c r="AD76" s="3" t="n">
        <f aca="false">AC76*AA76</f>
        <v>3.33032990584832</v>
      </c>
      <c r="AE76" s="3" t="n">
        <f aca="false">ABS(AD76-$W76)</f>
        <v>0.961670094151682</v>
      </c>
      <c r="AF76" s="3" t="n">
        <f aca="false">AE76/$W76</f>
        <v>0.224061065738975</v>
      </c>
      <c r="AG76" s="3" t="n">
        <f aca="false">ALPHA_*(W76/AI64)+(1-ALPHA_)*(AG75+AH75)</f>
        <v>5.31418389590258</v>
      </c>
      <c r="AH76" s="3" t="n">
        <f aca="false">GAMMA_*(AG76-AG75)+(1-GAMMA_)*AH75</f>
        <v>0.116240461078527</v>
      </c>
      <c r="AI76" s="3" t="n">
        <f aca="false">DELTA_*(W76/AG76)+(1-DELTA_)*AI64</f>
        <v>0.75080438144652</v>
      </c>
      <c r="AJ76" s="39" t="n">
        <f aca="false">(AG75+AH75)*AI64</f>
        <v>3.08365021142479</v>
      </c>
      <c r="AK76" s="3" t="n">
        <f aca="false">ABS(AJ76-$W76)</f>
        <v>1.20834978857521</v>
      </c>
      <c r="AL76" s="3" t="n">
        <f aca="false">AK76/$W76</f>
        <v>0.281535365464868</v>
      </c>
    </row>
    <row r="77" customFormat="false" ht="13.5" hidden="false" customHeight="false" outlineLevel="0" collapsed="false">
      <c r="B77" s="4" t="str">
        <f aca="false">INDEX(trans,38,lang)</f>
        <v>Mars</v>
      </c>
      <c r="C77" s="35" t="n">
        <v>51</v>
      </c>
      <c r="D77" s="36" t="n">
        <v>4.154</v>
      </c>
      <c r="E77" s="9" t="n">
        <f aca="false">AVERAGE(D71:D82)</f>
        <v>5.035</v>
      </c>
      <c r="F77" s="9" t="n">
        <f aca="false">(E77+E78)/2</f>
        <v>5.047875</v>
      </c>
      <c r="G77" s="9" t="n">
        <f aca="false">D77/F77</f>
        <v>0.822920535869054</v>
      </c>
      <c r="H77" s="3" t="n">
        <f aca="false">$BF$11+($C77+5.5)*$BF$16/12</f>
        <v>4.86493969080688</v>
      </c>
      <c r="I77" s="3"/>
      <c r="J77" s="9" t="n">
        <f aca="false">F77/H77</f>
        <v>1.0376027907476</v>
      </c>
      <c r="K77" s="9" t="n">
        <f aca="false">INDEX($BI$19:$BT$19,1,MOD(C77-C$27,12)+1)</f>
        <v>0.81569654535009</v>
      </c>
      <c r="L77" s="9" t="n">
        <f aca="false">D77/M77</f>
        <v>1.00885622301595</v>
      </c>
      <c r="M77" s="9" t="n">
        <f aca="false">H77*J77*K77</f>
        <v>4.11753419885908</v>
      </c>
      <c r="N77" s="3" t="n">
        <f aca="false">D77/K77</f>
        <v>5.09258010675666</v>
      </c>
      <c r="O77" s="9" t="n">
        <v>1.00909091379972</v>
      </c>
      <c r="P77" s="35" t="n">
        <v>51</v>
      </c>
      <c r="Q77" s="37" t="n">
        <f aca="false">P77/$P$110</f>
        <v>0.607142857142857</v>
      </c>
      <c r="U77" s="1" t="str">
        <f aca="false">B77</f>
        <v>Mars</v>
      </c>
      <c r="V77" s="1" t="n">
        <f aca="false">C77</f>
        <v>51</v>
      </c>
      <c r="W77" s="1" t="n">
        <f aca="false">D77</f>
        <v>4.154</v>
      </c>
      <c r="X77" s="3" t="n">
        <f aca="false">ALPHA*W76+(1-ALPHA)*X76</f>
        <v>5.19362418918635</v>
      </c>
      <c r="Y77" s="3" t="n">
        <f aca="false">ABS(X77-$W77)</f>
        <v>1.03962418918635</v>
      </c>
      <c r="Z77" s="3" t="n">
        <f aca="false">Y77/$W77</f>
        <v>0.250270628114191</v>
      </c>
      <c r="AA77" s="38" t="n">
        <f aca="false">K77</f>
        <v>0.81569654535009</v>
      </c>
      <c r="AB77" s="3" t="n">
        <f aca="false">N77</f>
        <v>5.09258010675666</v>
      </c>
      <c r="AC77" s="3" t="n">
        <f aca="false">ALPHAS*AB76+(1-ALPHAS)*AC76</f>
        <v>5.60810015861364</v>
      </c>
      <c r="AD77" s="3" t="n">
        <f aca="false">AC77*AA77</f>
        <v>4.57450792535844</v>
      </c>
      <c r="AE77" s="3" t="n">
        <f aca="false">ABS(AD77-$W77)</f>
        <v>0.42050792535844</v>
      </c>
      <c r="AF77" s="3" t="n">
        <f aca="false">AE77/$W77</f>
        <v>0.10122964019221</v>
      </c>
      <c r="AG77" s="3" t="n">
        <f aca="false">ALPHA_*(W77/AI65)+(1-ALPHA_)*(AG76+AH76)</f>
        <v>5.199413288954</v>
      </c>
      <c r="AH77" s="3" t="n">
        <f aca="false">GAMMA_*(AG77-AG76)+(1-GAMMA_)*AH76</f>
        <v>0.0700382474731047</v>
      </c>
      <c r="AI77" s="3" t="n">
        <f aca="false">DELTA_*(W77/AG77)+(1-DELTA_)*AI65</f>
        <v>0.817509987266425</v>
      </c>
      <c r="AJ77" s="39" t="n">
        <f aca="false">(AG76+AH76)*AI65</f>
        <v>4.54028916658265</v>
      </c>
      <c r="AK77" s="3" t="n">
        <f aca="false">ABS(AJ77-$W77)</f>
        <v>0.386289166582651</v>
      </c>
      <c r="AL77" s="3" t="n">
        <f aca="false">AK77/$W77</f>
        <v>0.092992095951529</v>
      </c>
    </row>
    <row r="78" customFormat="false" ht="13.5" hidden="false" customHeight="false" outlineLevel="0" collapsed="false">
      <c r="B78" s="4" t="str">
        <f aca="false">INDEX(trans,39,lang)</f>
        <v>Avril</v>
      </c>
      <c r="C78" s="35" t="n">
        <v>52</v>
      </c>
      <c r="D78" s="36" t="n">
        <v>4.121</v>
      </c>
      <c r="E78" s="9" t="n">
        <f aca="false">AVERAGE(D72:D83)</f>
        <v>5.06075</v>
      </c>
      <c r="F78" s="9" t="n">
        <f aca="false">(E78+E79)/2</f>
        <v>5.123</v>
      </c>
      <c r="G78" s="9" t="n">
        <f aca="false">D78/F78</f>
        <v>0.804411477649815</v>
      </c>
      <c r="H78" s="3" t="n">
        <f aca="false">$BF$11+($C78+5.5)*$BF$16/12</f>
        <v>4.89015306712963</v>
      </c>
      <c r="I78" s="3"/>
      <c r="J78" s="9" t="n">
        <f aca="false">F78/H78</f>
        <v>1.04761546922437</v>
      </c>
      <c r="K78" s="9" t="n">
        <f aca="false">INDEX($BI$19:$BT$19,1,MOD(C78-C$27,12)+1)</f>
        <v>0.840295628397931</v>
      </c>
      <c r="L78" s="9" t="n">
        <f aca="false">D78/M78</f>
        <v>0.957295802173181</v>
      </c>
      <c r="M78" s="9" t="n">
        <f aca="false">H78*J78*K78</f>
        <v>4.3048345042826</v>
      </c>
      <c r="N78" s="3" t="n">
        <f aca="false">D78/K78</f>
        <v>4.90422639453321</v>
      </c>
      <c r="O78" s="9" t="n">
        <v>1.01051375118505</v>
      </c>
      <c r="P78" s="35" t="n">
        <v>52</v>
      </c>
      <c r="Q78" s="37" t="n">
        <f aca="false">P78/$P$110</f>
        <v>0.619047619047619</v>
      </c>
      <c r="U78" s="1" t="str">
        <f aca="false">B78</f>
        <v>Avril</v>
      </c>
      <c r="V78" s="1" t="n">
        <f aca="false">C78</f>
        <v>52</v>
      </c>
      <c r="W78" s="1" t="n">
        <f aca="false">D78</f>
        <v>4.121</v>
      </c>
      <c r="X78" s="3" t="n">
        <f aca="false">ALPHA*W77+(1-ALPHA)*X77</f>
        <v>4.67381209459318</v>
      </c>
      <c r="Y78" s="3" t="n">
        <f aca="false">ABS(X78-$W78)</f>
        <v>0.552812094593175</v>
      </c>
      <c r="Z78" s="3" t="n">
        <f aca="false">Y78/$W78</f>
        <v>0.134145133364032</v>
      </c>
      <c r="AA78" s="38" t="n">
        <f aca="false">K78</f>
        <v>0.840295628397931</v>
      </c>
      <c r="AB78" s="3" t="n">
        <f aca="false">N78</f>
        <v>4.90422639453321</v>
      </c>
      <c r="AC78" s="3" t="n">
        <f aca="false">ALPHAS*AB77+(1-ALPHAS)*AC77</f>
        <v>5.35034013268515</v>
      </c>
      <c r="AD78" s="3" t="n">
        <f aca="false">AC78*AA78</f>
        <v>4.49586742393734</v>
      </c>
      <c r="AE78" s="3" t="n">
        <f aca="false">ABS(AD78-$W78)</f>
        <v>0.37486742393734</v>
      </c>
      <c r="AF78" s="3" t="n">
        <f aca="false">AE78/$W78</f>
        <v>0.0909651598974374</v>
      </c>
      <c r="AG78" s="3" t="n">
        <f aca="false">ALPHA_*(W78/AI66)+(1-ALPHA_)*(AG77+AH77)</f>
        <v>5.07591421128316</v>
      </c>
      <c r="AH78" s="3" t="n">
        <f aca="false">GAMMA_*(AG78-AG77)+(1-GAMMA_)*AH77</f>
        <v>0.0313307824443169</v>
      </c>
      <c r="AI78" s="3" t="n">
        <f aca="false">DELTA_*(W78/AG78)+(1-DELTA_)*AI66</f>
        <v>0.827964777403948</v>
      </c>
      <c r="AJ78" s="39" t="n">
        <f aca="false">(AG77+AH77)*AI66</f>
        <v>4.4477127202664</v>
      </c>
      <c r="AK78" s="3" t="n">
        <f aca="false">ABS(AJ78-$W78)</f>
        <v>0.326712720266399</v>
      </c>
      <c r="AL78" s="3" t="n">
        <f aca="false">AK78/$W78</f>
        <v>0.0792799612391165</v>
      </c>
    </row>
    <row r="79" customFormat="false" ht="13.5" hidden="false" customHeight="false" outlineLevel="0" collapsed="false">
      <c r="B79" s="4" t="str">
        <f aca="false">INDEX(trans,40,lang)</f>
        <v>Mai</v>
      </c>
      <c r="C79" s="35" t="n">
        <v>53</v>
      </c>
      <c r="D79" s="36" t="n">
        <v>4.647</v>
      </c>
      <c r="E79" s="9" t="n">
        <f aca="false">AVERAGE(D73:D84)</f>
        <v>5.18525</v>
      </c>
      <c r="F79" s="9" t="n">
        <f aca="false">(E79+E80)/2</f>
        <v>5.24958333333333</v>
      </c>
      <c r="G79" s="9" t="n">
        <f aca="false">D79/F79</f>
        <v>0.885213112151758</v>
      </c>
      <c r="H79" s="3" t="n">
        <f aca="false">$BF$11+($C79+5.5)*$BF$16/12</f>
        <v>4.91536644345238</v>
      </c>
      <c r="I79" s="3"/>
      <c r="J79" s="9" t="n">
        <f aca="false">F79/H79</f>
        <v>1.06799429782619</v>
      </c>
      <c r="K79" s="9" t="n">
        <f aca="false">INDEX($BI$19:$BT$19,1,MOD(C79-C$27,12)+1)</f>
        <v>0.917082296153156</v>
      </c>
      <c r="L79" s="9" t="n">
        <f aca="false">D79/M79</f>
        <v>0.965249373872903</v>
      </c>
      <c r="M79" s="9" t="n">
        <f aca="false">H79*J79*K79</f>
        <v>4.81429993718067</v>
      </c>
      <c r="N79" s="3" t="n">
        <f aca="false">D79/K79</f>
        <v>5.06715702559363</v>
      </c>
      <c r="O79" s="9" t="n">
        <v>1.01066492563362</v>
      </c>
      <c r="P79" s="35" t="n">
        <v>53</v>
      </c>
      <c r="Q79" s="37" t="n">
        <f aca="false">P79/$P$110</f>
        <v>0.630952380952381</v>
      </c>
      <c r="U79" s="1" t="str">
        <f aca="false">B79</f>
        <v>Mai</v>
      </c>
      <c r="V79" s="1" t="n">
        <f aca="false">C79</f>
        <v>53</v>
      </c>
      <c r="W79" s="1" t="n">
        <f aca="false">D79</f>
        <v>4.647</v>
      </c>
      <c r="X79" s="3" t="n">
        <f aca="false">ALPHA*W78+(1-ALPHA)*X78</f>
        <v>4.39740604729659</v>
      </c>
      <c r="Y79" s="3" t="n">
        <f aca="false">ABS(X79-$W79)</f>
        <v>0.249593952703412</v>
      </c>
      <c r="Z79" s="3" t="n">
        <f aca="false">Y79/$W79</f>
        <v>0.0537107709712529</v>
      </c>
      <c r="AA79" s="38" t="n">
        <f aca="false">K79</f>
        <v>0.917082296153156</v>
      </c>
      <c r="AB79" s="3" t="n">
        <f aca="false">N79</f>
        <v>5.06715702559363</v>
      </c>
      <c r="AC79" s="3" t="n">
        <f aca="false">ALPHAS*AB78+(1-ALPHAS)*AC78</f>
        <v>5.12728326360918</v>
      </c>
      <c r="AD79" s="3" t="n">
        <f aca="false">AC79*AA79</f>
        <v>4.70214070841835</v>
      </c>
      <c r="AE79" s="3" t="n">
        <f aca="false">ABS(AD79-$W79)</f>
        <v>0.0551407084183522</v>
      </c>
      <c r="AF79" s="3" t="n">
        <f aca="false">AE79/$W79</f>
        <v>0.0118658722656234</v>
      </c>
      <c r="AG79" s="3" t="n">
        <f aca="false">ALPHA_*(W79/AI67)+(1-ALPHA_)*(AG78+AH78)</f>
        <v>5.21558829347624</v>
      </c>
      <c r="AH79" s="3" t="n">
        <f aca="false">GAMMA_*(AG79-AG78)+(1-GAMMA_)*AH78</f>
        <v>0.0529994423940696</v>
      </c>
      <c r="AI79" s="3" t="n">
        <f aca="false">DELTA_*(W79/AG79)+(1-DELTA_)*AI67</f>
        <v>0.881917044136173</v>
      </c>
      <c r="AJ79" s="39" t="n">
        <f aca="false">(AG78+AH78)*AI67</f>
        <v>4.45786484485518</v>
      </c>
      <c r="AK79" s="3" t="n">
        <f aca="false">ABS(AJ79-$W79)</f>
        <v>0.189135155144818</v>
      </c>
      <c r="AL79" s="3" t="n">
        <f aca="false">AK79/$W79</f>
        <v>0.0407004852904709</v>
      </c>
    </row>
    <row r="80" customFormat="false" ht="13.5" hidden="false" customHeight="false" outlineLevel="0" collapsed="false">
      <c r="B80" s="4" t="str">
        <f aca="false">INDEX(trans,41,lang)</f>
        <v>Juin</v>
      </c>
      <c r="C80" s="35" t="n">
        <v>54</v>
      </c>
      <c r="D80" s="36" t="n">
        <v>4.753</v>
      </c>
      <c r="E80" s="9" t="n">
        <f aca="false">AVERAGE(D74:D85)</f>
        <v>5.31391666666667</v>
      </c>
      <c r="F80" s="9" t="n">
        <f aca="false">(E80+E81)/2</f>
        <v>5.34225</v>
      </c>
      <c r="G80" s="9" t="n">
        <f aca="false">D80/F80</f>
        <v>0.889700032757733</v>
      </c>
      <c r="H80" s="3" t="n">
        <f aca="false">$BF$11+($C80+5.5)*$BF$16/12</f>
        <v>4.94057981977513</v>
      </c>
      <c r="I80" s="3"/>
      <c r="J80" s="9" t="n">
        <f aca="false">F80/H80</f>
        <v>1.08130021067915</v>
      </c>
      <c r="K80" s="9" t="n">
        <f aca="false">INDEX($BI$19:$BT$19,1,MOD(C80-C$27,12)+1)</f>
        <v>0.878916135380754</v>
      </c>
      <c r="L80" s="9" t="n">
        <f aca="false">D80/M80</f>
        <v>1.01226954079334</v>
      </c>
      <c r="M80" s="9" t="n">
        <f aca="false">H80*J80*K80</f>
        <v>4.69538972423783</v>
      </c>
      <c r="N80" s="3" t="n">
        <f aca="false">D80/K80</f>
        <v>5.40779695430323</v>
      </c>
      <c r="O80" s="9" t="n">
        <v>1.01196154217298</v>
      </c>
      <c r="P80" s="35" t="n">
        <v>54</v>
      </c>
      <c r="Q80" s="37" t="n">
        <f aca="false">P80/$P$110</f>
        <v>0.642857142857143</v>
      </c>
      <c r="U80" s="1" t="str">
        <f aca="false">B80</f>
        <v>Juin</v>
      </c>
      <c r="V80" s="1" t="n">
        <f aca="false">C80</f>
        <v>54</v>
      </c>
      <c r="W80" s="1" t="n">
        <f aca="false">D80</f>
        <v>4.753</v>
      </c>
      <c r="X80" s="3" t="n">
        <f aca="false">ALPHA*W79+(1-ALPHA)*X79</f>
        <v>4.52220302364829</v>
      </c>
      <c r="Y80" s="3" t="n">
        <f aca="false">ABS(X80-$W80)</f>
        <v>0.230796976351706</v>
      </c>
      <c r="Z80" s="3" t="n">
        <f aca="false">Y80/$W80</f>
        <v>0.0485581688095321</v>
      </c>
      <c r="AA80" s="38" t="n">
        <f aca="false">K80</f>
        <v>0.878916135380754</v>
      </c>
      <c r="AB80" s="3" t="n">
        <f aca="false">N80</f>
        <v>5.40779695430323</v>
      </c>
      <c r="AC80" s="3" t="n">
        <f aca="false">ALPHAS*AB79+(1-ALPHAS)*AC79</f>
        <v>5.09722014460141</v>
      </c>
      <c r="AD80" s="3" t="n">
        <f aca="false">AC80*AA80</f>
        <v>4.48002903067799</v>
      </c>
      <c r="AE80" s="3" t="n">
        <f aca="false">ABS(AD80-$W80)</f>
        <v>0.272970969322008</v>
      </c>
      <c r="AF80" s="3" t="n">
        <f aca="false">AE80/$W80</f>
        <v>0.0574313000887876</v>
      </c>
      <c r="AG80" s="3" t="n">
        <f aca="false">ALPHA_*(W80/AI68)+(1-ALPHA_)*(AG79+AH79)</f>
        <v>5.42809405100448</v>
      </c>
      <c r="AH80" s="3" t="n">
        <f aca="false">GAMMA_*(AG80-AG79)+(1-GAMMA_)*AH79</f>
        <v>0.0849007054209018</v>
      </c>
      <c r="AI80" s="3" t="n">
        <f aca="false">DELTA_*(W80/AG80)+(1-DELTA_)*AI68</f>
        <v>0.86313156132136</v>
      </c>
      <c r="AJ80" s="39" t="n">
        <f aca="false">(AG79+AH79)*AI68</f>
        <v>4.4816371729707</v>
      </c>
      <c r="AK80" s="3" t="n">
        <f aca="false">ABS(AJ80-$W80)</f>
        <v>0.2713628270293</v>
      </c>
      <c r="AL80" s="3" t="n">
        <f aca="false">AK80/$W80</f>
        <v>0.0570929575066905</v>
      </c>
    </row>
    <row r="81" customFormat="false" ht="13.5" hidden="false" customHeight="false" outlineLevel="0" collapsed="false">
      <c r="B81" s="4" t="str">
        <f aca="false">INDEX(trans,42,lang)</f>
        <v>Juillet</v>
      </c>
      <c r="C81" s="35" t="n">
        <v>55</v>
      </c>
      <c r="D81" s="36" t="n">
        <v>3.965</v>
      </c>
      <c r="E81" s="9" t="n">
        <f aca="false">AVERAGE(D75:D86)</f>
        <v>5.37058333333333</v>
      </c>
      <c r="F81" s="9" t="n">
        <f aca="false">(E81+E82)/2</f>
        <v>5.38654166666667</v>
      </c>
      <c r="G81" s="9" t="n">
        <f aca="false">D81/F81</f>
        <v>0.736093814058185</v>
      </c>
      <c r="H81" s="3" t="n">
        <f aca="false">$BF$11+($C81+5.5)*$BF$16/12</f>
        <v>4.96579319609788</v>
      </c>
      <c r="I81" s="3"/>
      <c r="J81" s="9" t="n">
        <f aca="false">F81/H81</f>
        <v>1.08472935822205</v>
      </c>
      <c r="K81" s="9" t="n">
        <f aca="false">INDEX($BI$19:$BT$19,1,MOD(C81-C$27,12)+1)</f>
        <v>0.738260643074691</v>
      </c>
      <c r="L81" s="9" t="n">
        <f aca="false">D81/M81</f>
        <v>0.997064953906413</v>
      </c>
      <c r="M81" s="9" t="n">
        <f aca="false">H81*J81*K81</f>
        <v>3.97667171478195</v>
      </c>
      <c r="N81" s="3" t="n">
        <f aca="false">D81/K81</f>
        <v>5.37073191858997</v>
      </c>
      <c r="O81" s="9" t="n">
        <v>1.01226954079334</v>
      </c>
      <c r="P81" s="35" t="n">
        <v>55</v>
      </c>
      <c r="Q81" s="37" t="n">
        <f aca="false">P81/$P$110</f>
        <v>0.654761904761905</v>
      </c>
      <c r="U81" s="1" t="str">
        <f aca="false">B81</f>
        <v>Juillet</v>
      </c>
      <c r="V81" s="1" t="n">
        <f aca="false">C81</f>
        <v>55</v>
      </c>
      <c r="W81" s="1" t="n">
        <f aca="false">D81</f>
        <v>3.965</v>
      </c>
      <c r="X81" s="3" t="n">
        <f aca="false">ALPHA*W80+(1-ALPHA)*X80</f>
        <v>4.63760151182415</v>
      </c>
      <c r="Y81" s="3" t="n">
        <f aca="false">ABS(X81-$W81)</f>
        <v>0.672601511824148</v>
      </c>
      <c r="Z81" s="3" t="n">
        <f aca="false">Y81/$W81</f>
        <v>0.169634681418448</v>
      </c>
      <c r="AA81" s="38" t="n">
        <f aca="false">K81</f>
        <v>0.738260643074691</v>
      </c>
      <c r="AB81" s="3" t="n">
        <f aca="false">N81</f>
        <v>5.37073191858997</v>
      </c>
      <c r="AC81" s="3" t="n">
        <f aca="false">ALPHAS*AB80+(1-ALPHAS)*AC80</f>
        <v>5.25250854945232</v>
      </c>
      <c r="AD81" s="3" t="n">
        <f aca="false">AC81*AA81</f>
        <v>3.87772033947398</v>
      </c>
      <c r="AE81" s="3" t="n">
        <f aca="false">ABS(AD81-$W81)</f>
        <v>0.0872796605260207</v>
      </c>
      <c r="AF81" s="3" t="n">
        <f aca="false">AE81/$W81</f>
        <v>0.0220125247228299</v>
      </c>
      <c r="AG81" s="3" t="n">
        <f aca="false">ALPHA_*(W81/AI69)+(1-ALPHA_)*(AG80+AH80)</f>
        <v>5.67752758557237</v>
      </c>
      <c r="AH81" s="3" t="n">
        <f aca="false">GAMMA_*(AG81-AG80)+(1-GAMMA_)*AH80</f>
        <v>0.1178072712503</v>
      </c>
      <c r="AI81" s="3" t="n">
        <f aca="false">DELTA_*(W81/AG81)+(1-DELTA_)*AI69</f>
        <v>0.688533136243127</v>
      </c>
      <c r="AJ81" s="39" t="n">
        <f aca="false">(AG80+AH80)*AI69</f>
        <v>3.74166349840404</v>
      </c>
      <c r="AK81" s="3" t="n">
        <f aca="false">ABS(AJ81-$W81)</f>
        <v>0.223336501595955</v>
      </c>
      <c r="AL81" s="3" t="n">
        <f aca="false">AK81/$W81</f>
        <v>0.0563269865311362</v>
      </c>
    </row>
    <row r="82" customFormat="false" ht="13.5" hidden="false" customHeight="false" outlineLevel="0" collapsed="false">
      <c r="B82" s="4" t="str">
        <f aca="false">INDEX(trans,43,lang)</f>
        <v>Août</v>
      </c>
      <c r="C82" s="35" t="n">
        <v>56</v>
      </c>
      <c r="D82" s="36" t="n">
        <v>1.723</v>
      </c>
      <c r="E82" s="9" t="n">
        <f aca="false">AVERAGE(D76:D87)</f>
        <v>5.4025</v>
      </c>
      <c r="F82" s="9" t="n">
        <f aca="false">(E82+E83)/2</f>
        <v>5.38854166666667</v>
      </c>
      <c r="G82" s="9" t="n">
        <f aca="false">D82/F82</f>
        <v>0.319752561376377</v>
      </c>
      <c r="H82" s="3" t="n">
        <f aca="false">$BF$11+($C82+5.5)*$BF$16/12</f>
        <v>4.99100657242064</v>
      </c>
      <c r="I82" s="3"/>
      <c r="J82" s="9" t="n">
        <f aca="false">F82/H82</f>
        <v>1.07965028466256</v>
      </c>
      <c r="K82" s="9" t="n">
        <f aca="false">INDEX($BI$19:$BT$19,1,MOD(C82-C$27,12)+1)</f>
        <v>0.362876455905208</v>
      </c>
      <c r="L82" s="9" t="n">
        <f aca="false">D82/M82</f>
        <v>0.881160946578205</v>
      </c>
      <c r="M82" s="9" t="n">
        <f aca="false">H82*J82*K82</f>
        <v>1.95537490249754</v>
      </c>
      <c r="N82" s="3" t="n">
        <f aca="false">D82/K82</f>
        <v>4.7481724756761</v>
      </c>
      <c r="O82" s="9" t="n">
        <v>1.01474483856694</v>
      </c>
      <c r="P82" s="35" t="n">
        <v>56</v>
      </c>
      <c r="Q82" s="37" t="n">
        <f aca="false">P82/$P$110</f>
        <v>0.666666666666667</v>
      </c>
      <c r="U82" s="1" t="str">
        <f aca="false">B82</f>
        <v>Août</v>
      </c>
      <c r="V82" s="1" t="n">
        <f aca="false">C82</f>
        <v>56</v>
      </c>
      <c r="W82" s="1" t="n">
        <f aca="false">D82</f>
        <v>1.723</v>
      </c>
      <c r="X82" s="3" t="n">
        <f aca="false">ALPHA*W81+(1-ALPHA)*X81</f>
        <v>4.30130075591207</v>
      </c>
      <c r="Y82" s="3" t="n">
        <f aca="false">ABS(X82-$W82)</f>
        <v>2.57830075591207</v>
      </c>
      <c r="Z82" s="3" t="n">
        <f aca="false">Y82/$W82</f>
        <v>1.4964020637911</v>
      </c>
      <c r="AA82" s="38" t="n">
        <f aca="false">K82</f>
        <v>0.362876455905208</v>
      </c>
      <c r="AB82" s="3" t="n">
        <f aca="false">N82</f>
        <v>4.7481724756761</v>
      </c>
      <c r="AC82" s="3" t="n">
        <f aca="false">ALPHAS*AB81+(1-ALPHAS)*AC81</f>
        <v>5.31162023402114</v>
      </c>
      <c r="AD82" s="3" t="n">
        <f aca="false">AC82*AA82</f>
        <v>1.92746192563598</v>
      </c>
      <c r="AE82" s="3" t="n">
        <f aca="false">ABS(AD82-$W82)</f>
        <v>0.204461925635984</v>
      </c>
      <c r="AF82" s="3" t="n">
        <f aca="false">AE82/$W82</f>
        <v>0.118666236585017</v>
      </c>
      <c r="AG82" s="3" t="n">
        <f aca="false">ALPHA_*(W82/AI70)+(1-ALPHA_)*(AG81+AH81)</f>
        <v>4.91075191689218</v>
      </c>
      <c r="AH82" s="3" t="n">
        <f aca="false">GAMMA_*(AG82-AG81)+(1-GAMMA_)*AH81</f>
        <v>-0.059109316735798</v>
      </c>
      <c r="AI82" s="3" t="n">
        <f aca="false">DELTA_*(W82/AG82)+(1-DELTA_)*AI70</f>
        <v>0.389406505415981</v>
      </c>
      <c r="AJ82" s="39" t="n">
        <f aca="false">(AG81+AH81)*AI70</f>
        <v>2.48011497168726</v>
      </c>
      <c r="AK82" s="3" t="n">
        <f aca="false">ABS(AJ82-$W82)</f>
        <v>0.757114971687259</v>
      </c>
      <c r="AL82" s="3" t="n">
        <f aca="false">AK82/$W82</f>
        <v>0.439416698599686</v>
      </c>
    </row>
    <row r="83" customFormat="false" ht="13.5" hidden="false" customHeight="false" outlineLevel="0" collapsed="false">
      <c r="B83" s="4" t="str">
        <f aca="false">INDEX(trans,44,lang)</f>
        <v>Septembre</v>
      </c>
      <c r="C83" s="35" t="n">
        <v>57</v>
      </c>
      <c r="D83" s="36" t="n">
        <v>5.048</v>
      </c>
      <c r="E83" s="9" t="n">
        <f aca="false">AVERAGE(D77:D88)</f>
        <v>5.37458333333333</v>
      </c>
      <c r="F83" s="9" t="n">
        <f aca="false">(E83+E84)/2</f>
        <v>5.38941666666667</v>
      </c>
      <c r="G83" s="9" t="n">
        <f aca="false">D83/F83</f>
        <v>0.936650534226029</v>
      </c>
      <c r="H83" s="3" t="n">
        <f aca="false">$BF$11+($C83+5.5)*$BF$16/12</f>
        <v>5.01621994874339</v>
      </c>
      <c r="I83" s="3"/>
      <c r="J83" s="9" t="n">
        <f aca="false">F83/H83</f>
        <v>1.07439799724427</v>
      </c>
      <c r="K83" s="9" t="n">
        <f aca="false">INDEX($BI$19:$BT$19,1,MOD(C83-C$27,12)+1)</f>
        <v>0.928212236793496</v>
      </c>
      <c r="L83" s="9" t="n">
        <f aca="false">D83/M83</f>
        <v>1.00909091379972</v>
      </c>
      <c r="M83" s="9" t="n">
        <f aca="false">H83*J83*K83</f>
        <v>5.00252249917882</v>
      </c>
      <c r="N83" s="3" t="n">
        <f aca="false">D83/K83</f>
        <v>5.4384113890141</v>
      </c>
      <c r="O83" s="9" t="n">
        <v>1.02083581604218</v>
      </c>
      <c r="P83" s="35" t="n">
        <v>57</v>
      </c>
      <c r="Q83" s="37" t="n">
        <f aca="false">P83/$P$110</f>
        <v>0.678571428571429</v>
      </c>
      <c r="U83" s="1" t="str">
        <f aca="false">B83</f>
        <v>Septembre</v>
      </c>
      <c r="V83" s="1" t="n">
        <f aca="false">C83</f>
        <v>57</v>
      </c>
      <c r="W83" s="1" t="n">
        <f aca="false">D83</f>
        <v>5.048</v>
      </c>
      <c r="X83" s="3" t="n">
        <f aca="false">ALPHA*W82+(1-ALPHA)*X82</f>
        <v>3.01215037795604</v>
      </c>
      <c r="Y83" s="3" t="n">
        <f aca="false">ABS(X83-$W83)</f>
        <v>2.03584962204396</v>
      </c>
      <c r="Z83" s="3" t="n">
        <f aca="false">Y83/$W83</f>
        <v>0.403298261102211</v>
      </c>
      <c r="AA83" s="38" t="n">
        <f aca="false">K83</f>
        <v>0.928212236793496</v>
      </c>
      <c r="AB83" s="3" t="n">
        <f aca="false">N83</f>
        <v>5.4384113890141</v>
      </c>
      <c r="AC83" s="3" t="n">
        <f aca="false">ALPHAS*AB82+(1-ALPHAS)*AC82</f>
        <v>5.02989635484862</v>
      </c>
      <c r="AD83" s="3" t="n">
        <f aca="false">AC83*AA83</f>
        <v>4.66881134637349</v>
      </c>
      <c r="AE83" s="3" t="n">
        <f aca="false">ABS(AD83-$W83)</f>
        <v>0.379188653626511</v>
      </c>
      <c r="AF83" s="3" t="n">
        <f aca="false">AE83/$W83</f>
        <v>0.0751166112572328</v>
      </c>
      <c r="AG83" s="3" t="n">
        <f aca="false">ALPHA_*(W83/AI71)+(1-ALPHA_)*(AG82+AH82)</f>
        <v>5.10896250012101</v>
      </c>
      <c r="AH83" s="3" t="n">
        <f aca="false">GAMMA_*(AG83-AG82)+(1-GAMMA_)*AH82</f>
        <v>-0.00764533674287204</v>
      </c>
      <c r="AI83" s="3" t="n">
        <f aca="false">DELTA_*(W83/AG83)+(1-DELTA_)*AI71</f>
        <v>0.964378005890085</v>
      </c>
      <c r="AJ83" s="39" t="n">
        <f aca="false">(AG82+AH82)*AI71</f>
        <v>4.56388427213569</v>
      </c>
      <c r="AK83" s="3" t="n">
        <f aca="false">ABS(AJ83-$W83)</f>
        <v>0.484115727864312</v>
      </c>
      <c r="AL83" s="3" t="n">
        <f aca="false">AK83/$W83</f>
        <v>0.0959024817480808</v>
      </c>
    </row>
    <row r="84" customFormat="false" ht="13.5" hidden="false" customHeight="false" outlineLevel="0" collapsed="false">
      <c r="B84" s="4" t="str">
        <f aca="false">INDEX(trans,45,lang)</f>
        <v>Octobre</v>
      </c>
      <c r="C84" s="35" t="n">
        <v>58</v>
      </c>
      <c r="D84" s="36" t="n">
        <v>6.922</v>
      </c>
      <c r="E84" s="9" t="n">
        <f aca="false">AVERAGE(D78:D89)</f>
        <v>5.40425</v>
      </c>
      <c r="F84" s="9" t="n">
        <f aca="false">(E84+E85)/2</f>
        <v>5.41070833333333</v>
      </c>
      <c r="G84" s="9" t="n">
        <f aca="false">D84/F84</f>
        <v>1.27931493874031</v>
      </c>
      <c r="H84" s="3" t="n">
        <f aca="false">$BF$11+($C84+5.5)*$BF$16/12</f>
        <v>5.04143332506614</v>
      </c>
      <c r="I84" s="3"/>
      <c r="J84" s="9" t="n">
        <f aca="false">F84/H84</f>
        <v>1.07324801985006</v>
      </c>
      <c r="K84" s="9" t="n">
        <f aca="false">INDEX($BI$19:$BT$19,1,MOD(C84-C$27,12)+1)</f>
        <v>1.21030351354943</v>
      </c>
      <c r="L84" s="9" t="n">
        <f aca="false">D84/M84</f>
        <v>1.05701993294929</v>
      </c>
      <c r="M84" s="9" t="n">
        <f aca="false">H84*J84*K84</f>
        <v>6.54859930662452</v>
      </c>
      <c r="N84" s="3" t="n">
        <f aca="false">D84/K84</f>
        <v>5.71922655970815</v>
      </c>
      <c r="O84" s="9" t="n">
        <v>1.02328175427202</v>
      </c>
      <c r="P84" s="35" t="n">
        <v>58</v>
      </c>
      <c r="Q84" s="37" t="n">
        <f aca="false">P84/$P$110</f>
        <v>0.690476190476191</v>
      </c>
      <c r="U84" s="1" t="str">
        <f aca="false">B84</f>
        <v>Octobre</v>
      </c>
      <c r="V84" s="1" t="n">
        <f aca="false">C84</f>
        <v>58</v>
      </c>
      <c r="W84" s="1" t="n">
        <f aca="false">D84</f>
        <v>6.922</v>
      </c>
      <c r="X84" s="3" t="n">
        <f aca="false">ALPHA*W83+(1-ALPHA)*X83</f>
        <v>4.03007518897802</v>
      </c>
      <c r="Y84" s="3" t="n">
        <f aca="false">ABS(X84-$W84)</f>
        <v>2.89192481102198</v>
      </c>
      <c r="Z84" s="3" t="n">
        <f aca="false">Y84/$W84</f>
        <v>0.41778746186391</v>
      </c>
      <c r="AA84" s="38" t="n">
        <f aca="false">K84</f>
        <v>1.21030351354943</v>
      </c>
      <c r="AB84" s="3" t="n">
        <f aca="false">N84</f>
        <v>5.71922655970815</v>
      </c>
      <c r="AC84" s="3" t="n">
        <f aca="false">ALPHAS*AB83+(1-ALPHAS)*AC83</f>
        <v>5.23415387193136</v>
      </c>
      <c r="AD84" s="3" t="n">
        <f aca="false">AC84*AA84</f>
        <v>6.33491482165689</v>
      </c>
      <c r="AE84" s="3" t="n">
        <f aca="false">ABS(AD84-$W84)</f>
        <v>0.587085178343113</v>
      </c>
      <c r="AF84" s="3" t="n">
        <f aca="false">AE84/$W84</f>
        <v>0.084814385776237</v>
      </c>
      <c r="AG84" s="3" t="n">
        <f aca="false">ALPHA_*(W84/AI72)+(1-ALPHA_)*(AG83+AH83)</f>
        <v>5.38764179008646</v>
      </c>
      <c r="AH84" s="3" t="n">
        <f aca="false">GAMMA_*(AG84-AG83)+(1-GAMMA_)*AH83</f>
        <v>0.0496195885987915</v>
      </c>
      <c r="AI84" s="3" t="n">
        <f aca="false">DELTA_*(W84/AG84)+(1-DELTA_)*AI72</f>
        <v>1.25237502262217</v>
      </c>
      <c r="AJ84" s="39" t="n">
        <f aca="false">(AG83+AH83)*AI72</f>
        <v>6.22339203495865</v>
      </c>
      <c r="AK84" s="3" t="n">
        <f aca="false">ABS(AJ84-$W84)</f>
        <v>0.69860796504135</v>
      </c>
      <c r="AL84" s="3" t="n">
        <f aca="false">AK84/$W84</f>
        <v>0.100925738954255</v>
      </c>
    </row>
    <row r="85" customFormat="false" ht="13.5" hidden="false" customHeight="false" outlineLevel="0" collapsed="false">
      <c r="B85" s="4" t="str">
        <f aca="false">INDEX(trans,46,lang)</f>
        <v>Novembre</v>
      </c>
      <c r="C85" s="35" t="n">
        <v>59</v>
      </c>
      <c r="D85" s="36" t="n">
        <v>9.858</v>
      </c>
      <c r="E85" s="9" t="n">
        <f aca="false">AVERAGE(D79:D90)</f>
        <v>5.41716666666667</v>
      </c>
      <c r="F85" s="9" t="n">
        <f aca="false">(E85+E86)/2</f>
        <v>5.43054166666667</v>
      </c>
      <c r="G85" s="9" t="n">
        <f aca="false">D85/F85</f>
        <v>1.81528853014969</v>
      </c>
      <c r="H85" s="3" t="n">
        <f aca="false">$BF$11+($C85+5.5)*$BF$16/12</f>
        <v>5.06664670138889</v>
      </c>
      <c r="I85" s="3"/>
      <c r="J85" s="9" t="n">
        <f aca="false">F85/H85</f>
        <v>1.07182165774022</v>
      </c>
      <c r="K85" s="9" t="n">
        <f aca="false">INDEX($BI$19:$BT$19,1,MOD(C85-C$27,12)+1)</f>
        <v>1.74772676467721</v>
      </c>
      <c r="L85" s="9" t="n">
        <f aca="false">D85/M85</f>
        <v>1.0386569381656</v>
      </c>
      <c r="M85" s="9" t="n">
        <f aca="false">H85*J85*K85</f>
        <v>9.49110301752811</v>
      </c>
      <c r="N85" s="3" t="n">
        <f aca="false">D85/K85</f>
        <v>5.64046978008069</v>
      </c>
      <c r="O85" s="9" t="n">
        <v>1.02328568666527</v>
      </c>
      <c r="P85" s="35" t="n">
        <v>59</v>
      </c>
      <c r="Q85" s="37" t="n">
        <f aca="false">P85/$P$110</f>
        <v>0.702380952380952</v>
      </c>
      <c r="U85" s="1" t="str">
        <f aca="false">B85</f>
        <v>Novembre</v>
      </c>
      <c r="V85" s="1" t="n">
        <f aca="false">C85</f>
        <v>59</v>
      </c>
      <c r="W85" s="1" t="n">
        <f aca="false">D85</f>
        <v>9.858</v>
      </c>
      <c r="X85" s="3" t="n">
        <f aca="false">ALPHA*W84+(1-ALPHA)*X84</f>
        <v>5.47603759448901</v>
      </c>
      <c r="Y85" s="3" t="n">
        <f aca="false">ABS(X85-$W85)</f>
        <v>4.38196240551099</v>
      </c>
      <c r="Z85" s="3" t="n">
        <f aca="false">Y85/$W85</f>
        <v>0.44450825781203</v>
      </c>
      <c r="AA85" s="38" t="n">
        <f aca="false">K85</f>
        <v>1.74772676467721</v>
      </c>
      <c r="AB85" s="3" t="n">
        <f aca="false">N85</f>
        <v>5.64046978008069</v>
      </c>
      <c r="AC85" s="3" t="n">
        <f aca="false">ALPHAS*AB84+(1-ALPHAS)*AC84</f>
        <v>5.47669021581975</v>
      </c>
      <c r="AD85" s="3" t="n">
        <f aca="false">AC85*AA85</f>
        <v>9.57175807203398</v>
      </c>
      <c r="AE85" s="3" t="n">
        <f aca="false">ABS(AD85-$W85)</f>
        <v>0.286241927966017</v>
      </c>
      <c r="AF85" s="3" t="n">
        <f aca="false">AE85/$W85</f>
        <v>0.0290365112564432</v>
      </c>
      <c r="AG85" s="3" t="n">
        <f aca="false">ALPHA_*(W85/AI73)+(1-ALPHA_)*(AG84+AH84)</f>
        <v>5.50271507447214</v>
      </c>
      <c r="AH85" s="3" t="n">
        <f aca="false">GAMMA_*(AG85-AG84)+(1-GAMMA_)*AH84</f>
        <v>0.0627103277561694</v>
      </c>
      <c r="AI85" s="3" t="n">
        <f aca="false">DELTA_*(W85/AG85)+(1-DELTA_)*AI73</f>
        <v>1.78094987397511</v>
      </c>
      <c r="AJ85" s="39" t="n">
        <f aca="false">(AG84+AH84)*AI73</f>
        <v>9.6262388736083</v>
      </c>
      <c r="AK85" s="3" t="n">
        <f aca="false">ABS(AJ85-$W85)</f>
        <v>0.231761126391699</v>
      </c>
      <c r="AL85" s="3" t="n">
        <f aca="false">AK85/$W85</f>
        <v>0.0235099539857678</v>
      </c>
    </row>
    <row r="86" customFormat="false" ht="13.5" hidden="false" customHeight="false" outlineLevel="0" collapsed="false">
      <c r="B86" s="4" t="str">
        <f aca="false">INDEX(trans,47,lang)</f>
        <v>Décembre</v>
      </c>
      <c r="C86" s="35" t="n">
        <v>60</v>
      </c>
      <c r="D86" s="36" t="n">
        <v>11.331</v>
      </c>
      <c r="E86" s="9" t="n">
        <f aca="false">AVERAGE(D80:D91)</f>
        <v>5.44391666666667</v>
      </c>
      <c r="F86" s="9" t="n">
        <f aca="false">(E86+E87)/2</f>
        <v>5.44075</v>
      </c>
      <c r="G86" s="9" t="n">
        <f aca="false">D86/F86</f>
        <v>2.08261728621973</v>
      </c>
      <c r="H86" s="3" t="n">
        <f aca="false">$BF$11+($C86+5.5)*$BF$16/12</f>
        <v>5.09186007771164</v>
      </c>
      <c r="I86" s="3"/>
      <c r="J86" s="9" t="n">
        <f aca="false">F86/H86</f>
        <v>1.0685191495767</v>
      </c>
      <c r="K86" s="9" t="n">
        <f aca="false">INDEX($BI$19:$BT$19,1,MOD(C86-C$27,12)+1)</f>
        <v>2.14768464176603</v>
      </c>
      <c r="L86" s="9" t="n">
        <f aca="false">D86/M86</f>
        <v>0.969703487057211</v>
      </c>
      <c r="M86" s="9" t="n">
        <f aca="false">H86*J86*K86</f>
        <v>11.6850152146885</v>
      </c>
      <c r="N86" s="3" t="n">
        <f aca="false">D86/K86</f>
        <v>5.27591424720652</v>
      </c>
      <c r="O86" s="9" t="n">
        <v>1.0236128602921</v>
      </c>
      <c r="P86" s="35" t="n">
        <v>60</v>
      </c>
      <c r="Q86" s="37" t="n">
        <f aca="false">P86/$P$110</f>
        <v>0.714285714285714</v>
      </c>
      <c r="U86" s="1" t="str">
        <f aca="false">B86</f>
        <v>Décembre</v>
      </c>
      <c r="V86" s="1" t="n">
        <f aca="false">C86</f>
        <v>60</v>
      </c>
      <c r="W86" s="1" t="n">
        <f aca="false">D86</f>
        <v>11.331</v>
      </c>
      <c r="X86" s="3" t="n">
        <f aca="false">ALPHA*W85+(1-ALPHA)*X85</f>
        <v>7.66701879724451</v>
      </c>
      <c r="Y86" s="3" t="n">
        <f aca="false">ABS(X86-$W86)</f>
        <v>3.66398120275549</v>
      </c>
      <c r="Z86" s="3" t="n">
        <f aca="false">Y86/$W86</f>
        <v>0.323359032985217</v>
      </c>
      <c r="AA86" s="38" t="n">
        <f aca="false">K86</f>
        <v>2.14768464176603</v>
      </c>
      <c r="AB86" s="3" t="n">
        <f aca="false">N86</f>
        <v>5.27591424720652</v>
      </c>
      <c r="AC86" s="3" t="n">
        <f aca="false">ALPHAS*AB85+(1-ALPHAS)*AC85</f>
        <v>5.55857999795022</v>
      </c>
      <c r="AD86" s="3" t="n">
        <f aca="false">AC86*AA86</f>
        <v>11.9380768916255</v>
      </c>
      <c r="AE86" s="3" t="n">
        <f aca="false">ABS(AD86-$W86)</f>
        <v>0.607076891625519</v>
      </c>
      <c r="AF86" s="3" t="n">
        <f aca="false">AE86/$W86</f>
        <v>0.0535766385690159</v>
      </c>
      <c r="AG86" s="3" t="n">
        <f aca="false">ALPHA_*(W86/AI74)+(1-ALPHA_)*(AG85+AH85)</f>
        <v>5.42118547227549</v>
      </c>
      <c r="AH86" s="3" t="n">
        <f aca="false">GAMMA_*(AG86-AG85)+(1-GAMMA_)*AH85</f>
        <v>0.0338623417656054</v>
      </c>
      <c r="AI86" s="3" t="n">
        <f aca="false">DELTA_*(W86/AG86)+(1-DELTA_)*AI74</f>
        <v>2.11869907954863</v>
      </c>
      <c r="AJ86" s="39" t="n">
        <f aca="false">(AG85+AH85)*AI74</f>
        <v>11.9504426806899</v>
      </c>
      <c r="AK86" s="3" t="n">
        <f aca="false">ABS(AJ86-$W86)</f>
        <v>0.61944268068987</v>
      </c>
      <c r="AL86" s="3" t="n">
        <f aca="false">AK86/$W86</f>
        <v>0.0546679622884009</v>
      </c>
    </row>
    <row r="87" customFormat="false" ht="13.5" hidden="false" customHeight="false" outlineLevel="0" collapsed="false">
      <c r="A87" s="35" t="n">
        <v>1967</v>
      </c>
      <c r="B87" s="4" t="str">
        <f aca="false">INDEX(trans,36,lang)</f>
        <v>Janvier</v>
      </c>
      <c r="C87" s="35" t="n">
        <v>61</v>
      </c>
      <c r="D87" s="36" t="n">
        <v>4.016</v>
      </c>
      <c r="E87" s="9" t="n">
        <f aca="false">AVERAGE(D81:D92)</f>
        <v>5.43758333333333</v>
      </c>
      <c r="F87" s="9" t="n">
        <f aca="false">(E87+E88)/2</f>
        <v>5.41916666666667</v>
      </c>
      <c r="G87" s="9" t="n">
        <f aca="false">D87/F87</f>
        <v>0.741073350761187</v>
      </c>
      <c r="H87" s="3" t="n">
        <f aca="false">$BF$11+($C87+5.5)*$BF$16/12</f>
        <v>5.11707345403439</v>
      </c>
      <c r="I87" s="3"/>
      <c r="J87" s="9" t="n">
        <f aca="false">F87/H87</f>
        <v>1.05903632522494</v>
      </c>
      <c r="K87" s="9" t="n">
        <f aca="false">INDEX($BI$19:$BT$19,1,MOD(C87-C$27,12)+1)</f>
        <v>0.733362955122697</v>
      </c>
      <c r="L87" s="9" t="n">
        <f aca="false">D87/M87</f>
        <v>1.01051375118505</v>
      </c>
      <c r="M87" s="9" t="n">
        <f aca="false">H87*J87*K87</f>
        <v>3.97421608096908</v>
      </c>
      <c r="N87" s="3" t="n">
        <f aca="false">D87/K87</f>
        <v>5.4761424366303</v>
      </c>
      <c r="O87" s="9" t="n">
        <v>1.02421848595505</v>
      </c>
      <c r="P87" s="35" t="n">
        <v>61</v>
      </c>
      <c r="Q87" s="37" t="n">
        <f aca="false">P87/$P$110</f>
        <v>0.726190476190476</v>
      </c>
      <c r="T87" s="1" t="n">
        <f aca="false">A87</f>
        <v>1967</v>
      </c>
      <c r="U87" s="1" t="str">
        <f aca="false">B87</f>
        <v>Janvier</v>
      </c>
      <c r="V87" s="1" t="n">
        <f aca="false">C87</f>
        <v>61</v>
      </c>
      <c r="W87" s="1" t="n">
        <f aca="false">D87</f>
        <v>4.016</v>
      </c>
      <c r="X87" s="3" t="n">
        <f aca="false">ALPHA*W86+(1-ALPHA)*X86</f>
        <v>9.49900939862225</v>
      </c>
      <c r="Y87" s="3" t="n">
        <f aca="false">ABS(X87-$W87)</f>
        <v>5.48300939862225</v>
      </c>
      <c r="Z87" s="3" t="n">
        <f aca="false">Y87/$W87</f>
        <v>1.3652911849159</v>
      </c>
      <c r="AA87" s="38" t="n">
        <f aca="false">K87</f>
        <v>0.733362955122697</v>
      </c>
      <c r="AB87" s="3" t="n">
        <f aca="false">N87</f>
        <v>5.4761424366303</v>
      </c>
      <c r="AC87" s="3" t="n">
        <f aca="false">ALPHAS*AB86+(1-ALPHAS)*AC86</f>
        <v>5.41724712257837</v>
      </c>
      <c r="AD87" s="3" t="n">
        <f aca="false">AC87*AA87</f>
        <v>3.972808358444</v>
      </c>
      <c r="AE87" s="3" t="n">
        <f aca="false">ABS(AD87-$W87)</f>
        <v>0.0431916415559979</v>
      </c>
      <c r="AF87" s="3" t="n">
        <f aca="false">AE87/$W87</f>
        <v>0.0107548908256967</v>
      </c>
      <c r="AG87" s="3" t="n">
        <f aca="false">ALPHA_*(W87/AI75)+(1-ALPHA_)*(AG86+AH86)</f>
        <v>5.11431945052525</v>
      </c>
      <c r="AH87" s="3" t="n">
        <f aca="false">GAMMA_*(AG87-AG86)+(1-GAMMA_)*AH86</f>
        <v>-0.0342833309375637</v>
      </c>
      <c r="AI87" s="3" t="n">
        <f aca="false">DELTA_*(W87/AG87)+(1-DELTA_)*AI75</f>
        <v>0.813270785041118</v>
      </c>
      <c r="AJ87" s="39" t="n">
        <f aca="false">(AG86+AH86)*AI75</f>
        <v>4.58930637791889</v>
      </c>
      <c r="AK87" s="3" t="n">
        <f aca="false">ABS(AJ87-$W87)</f>
        <v>0.573306377918894</v>
      </c>
      <c r="AL87" s="3" t="n">
        <f aca="false">AK87/$W87</f>
        <v>0.14275557219096</v>
      </c>
    </row>
    <row r="88" customFormat="false" ht="13.5" hidden="false" customHeight="false" outlineLevel="0" collapsed="false">
      <c r="B88" s="4" t="str">
        <f aca="false">INDEX(trans,37,lang)</f>
        <v>Février</v>
      </c>
      <c r="C88" s="35" t="n">
        <v>62</v>
      </c>
      <c r="D88" s="36" t="n">
        <v>3.957</v>
      </c>
      <c r="E88" s="9" t="n">
        <f aca="false">AVERAGE(D82:D93)</f>
        <v>5.40075</v>
      </c>
      <c r="F88" s="9" t="n">
        <f aca="false">(E88+E89)/2</f>
        <v>5.40483333333333</v>
      </c>
      <c r="G88" s="9" t="n">
        <f aca="false">D88/F88</f>
        <v>0.73212248296278</v>
      </c>
      <c r="H88" s="3" t="n">
        <f aca="false">$BF$11+($C88+5.5)*$BF$16/12</f>
        <v>5.14228683035714</v>
      </c>
      <c r="I88" s="3"/>
      <c r="J88" s="9" t="n">
        <f aca="false">F88/H88</f>
        <v>1.05105637076218</v>
      </c>
      <c r="K88" s="9" t="n">
        <f aca="false">INDEX($BI$19:$BT$19,1,MOD(C88-C$27,12)+1)</f>
        <v>0.67958218382931</v>
      </c>
      <c r="L88" s="9" t="n">
        <f aca="false">D88/M88</f>
        <v>1.07731264942441</v>
      </c>
      <c r="M88" s="9" t="n">
        <f aca="false">H88*J88*K88</f>
        <v>3.67302843990011</v>
      </c>
      <c r="N88" s="3" t="n">
        <f aca="false">D88/K88</f>
        <v>5.8226953180307</v>
      </c>
      <c r="O88" s="9" t="n">
        <v>1.02979730925891</v>
      </c>
      <c r="P88" s="35" t="n">
        <v>62</v>
      </c>
      <c r="Q88" s="37" t="n">
        <f aca="false">P88/$P$110</f>
        <v>0.738095238095238</v>
      </c>
      <c r="U88" s="1" t="str">
        <f aca="false">B88</f>
        <v>Février</v>
      </c>
      <c r="V88" s="1" t="n">
        <f aca="false">C88</f>
        <v>62</v>
      </c>
      <c r="W88" s="1" t="n">
        <f aca="false">D88</f>
        <v>3.957</v>
      </c>
      <c r="X88" s="3" t="n">
        <f aca="false">ALPHA*W87+(1-ALPHA)*X87</f>
        <v>6.75750469931113</v>
      </c>
      <c r="Y88" s="3" t="n">
        <f aca="false">ABS(X88-$W88)</f>
        <v>2.80050469931113</v>
      </c>
      <c r="Z88" s="3" t="n">
        <f aca="false">Y88/$W88</f>
        <v>0.707734318754391</v>
      </c>
      <c r="AA88" s="38" t="n">
        <f aca="false">K88</f>
        <v>0.67958218382931</v>
      </c>
      <c r="AB88" s="3" t="n">
        <f aca="false">N88</f>
        <v>5.8226953180307</v>
      </c>
      <c r="AC88" s="3" t="n">
        <f aca="false">ALPHAS*AB87+(1-ALPHAS)*AC87</f>
        <v>5.44669477960433</v>
      </c>
      <c r="AD88" s="3" t="n">
        <f aca="false">AC88*AA88</f>
        <v>3.70147673297521</v>
      </c>
      <c r="AE88" s="3" t="n">
        <f aca="false">ABS(AD88-$W88)</f>
        <v>0.255523267024786</v>
      </c>
      <c r="AF88" s="3" t="n">
        <f aca="false">AE88/$W88</f>
        <v>0.0645749979845301</v>
      </c>
      <c r="AG88" s="3" t="n">
        <f aca="false">ALPHA_*(W88/AI76)+(1-ALPHA_)*(AG87+AH87)</f>
        <v>5.17519181329295</v>
      </c>
      <c r="AH88" s="3" t="n">
        <f aca="false">GAMMA_*(AG88-AG87)+(1-GAMMA_)*AH87</f>
        <v>-0.0152521921965109</v>
      </c>
      <c r="AI88" s="3" t="n">
        <f aca="false">DELTA_*(W88/AG88)+(1-DELTA_)*AI76</f>
        <v>0.757706861038676</v>
      </c>
      <c r="AJ88" s="39" t="n">
        <f aca="false">(AG87+AH87)*AI76</f>
        <v>3.81411337649301</v>
      </c>
      <c r="AK88" s="3" t="n">
        <f aca="false">ABS(AJ88-$W88)</f>
        <v>0.14288662350699</v>
      </c>
      <c r="AL88" s="3" t="n">
        <f aca="false">AK88/$W88</f>
        <v>0.036109836620417</v>
      </c>
    </row>
    <row r="89" customFormat="false" ht="13.5" hidden="false" customHeight="false" outlineLevel="0" collapsed="false">
      <c r="B89" s="4" t="str">
        <f aca="false">INDEX(trans,38,lang)</f>
        <v>Mars</v>
      </c>
      <c r="C89" s="35" t="n">
        <v>63</v>
      </c>
      <c r="D89" s="36" t="n">
        <v>4.51</v>
      </c>
      <c r="E89" s="9" t="n">
        <f aca="false">AVERAGE(D83:D94)</f>
        <v>5.40891666666667</v>
      </c>
      <c r="F89" s="9" t="n">
        <f aca="false">(E89+E90)/2</f>
        <v>5.41616666666667</v>
      </c>
      <c r="G89" s="9" t="n">
        <f aca="false">D89/F89</f>
        <v>0.832692248515248</v>
      </c>
      <c r="H89" s="3" t="n">
        <f aca="false">$BF$11+($C89+5.5)*$BF$16/12</f>
        <v>5.16750020667989</v>
      </c>
      <c r="I89" s="3"/>
      <c r="J89" s="9" t="n">
        <f aca="false">F89/H89</f>
        <v>1.04812122884201</v>
      </c>
      <c r="K89" s="9" t="n">
        <f aca="false">INDEX($BI$19:$BT$19,1,MOD(C89-C$27,12)+1)</f>
        <v>0.81569654535009</v>
      </c>
      <c r="L89" s="9" t="n">
        <f aca="false">D89/M89</f>
        <v>1.02083581604218</v>
      </c>
      <c r="M89" s="9" t="n">
        <f aca="false">H89*J89*K89</f>
        <v>4.41794843904031</v>
      </c>
      <c r="N89" s="3" t="n">
        <f aca="false">D89/K89</f>
        <v>5.52901691898713</v>
      </c>
      <c r="O89" s="9" t="n">
        <v>1.0386569381656</v>
      </c>
      <c r="P89" s="35" t="n">
        <v>63</v>
      </c>
      <c r="Q89" s="37" t="n">
        <f aca="false">P89/$P$110</f>
        <v>0.75</v>
      </c>
      <c r="U89" s="1" t="str">
        <f aca="false">B89</f>
        <v>Mars</v>
      </c>
      <c r="V89" s="1" t="n">
        <f aca="false">C89</f>
        <v>63</v>
      </c>
      <c r="W89" s="1" t="n">
        <f aca="false">D89</f>
        <v>4.51</v>
      </c>
      <c r="X89" s="3" t="n">
        <f aca="false">ALPHA*W88+(1-ALPHA)*X88</f>
        <v>5.35725234965556</v>
      </c>
      <c r="Y89" s="3" t="n">
        <f aca="false">ABS(X89-$W89)</f>
        <v>0.847252349655563</v>
      </c>
      <c r="Z89" s="3" t="n">
        <f aca="false">Y89/$W89</f>
        <v>0.187860831409216</v>
      </c>
      <c r="AA89" s="38" t="n">
        <f aca="false">K89</f>
        <v>0.81569654535009</v>
      </c>
      <c r="AB89" s="3" t="n">
        <f aca="false">N89</f>
        <v>5.52901691898713</v>
      </c>
      <c r="AC89" s="3" t="n">
        <f aca="false">ALPHAS*AB88+(1-ALPHAS)*AC88</f>
        <v>5.63469504881752</v>
      </c>
      <c r="AD89" s="3" t="n">
        <f aca="false">AC89*AA89</f>
        <v>4.5962012854217</v>
      </c>
      <c r="AE89" s="3" t="n">
        <f aca="false">ABS(AD89-$W89)</f>
        <v>0.086201285421704</v>
      </c>
      <c r="AF89" s="3" t="n">
        <f aca="false">AE89/$W89</f>
        <v>0.0191133670558102</v>
      </c>
      <c r="AG89" s="3" t="n">
        <f aca="false">ALPHA_*(W89/AI77)+(1-ALPHA_)*(AG88+AH88)</f>
        <v>5.33834589784255</v>
      </c>
      <c r="AH89" s="3" t="n">
        <f aca="false">GAMMA_*(AG89-AG88)+(1-GAMMA_)*AH88</f>
        <v>0.0204290631527119</v>
      </c>
      <c r="AI89" s="3" t="n">
        <f aca="false">DELTA_*(W89/AG89)+(1-DELTA_)*AI77</f>
        <v>0.831170483965403</v>
      </c>
      <c r="AJ89" s="39" t="n">
        <f aca="false">(AG88+AH88)*AI77</f>
        <v>4.21830217393807</v>
      </c>
      <c r="AK89" s="3" t="n">
        <f aca="false">ABS(AJ89-$W89)</f>
        <v>0.291697826061933</v>
      </c>
      <c r="AL89" s="3" t="n">
        <f aca="false">AK89/$W89</f>
        <v>0.0646780102132889</v>
      </c>
    </row>
    <row r="90" customFormat="false" ht="13.5" hidden="false" customHeight="false" outlineLevel="0" collapsed="false">
      <c r="B90" s="4" t="str">
        <f aca="false">INDEX(trans,39,lang)</f>
        <v>Avril</v>
      </c>
      <c r="C90" s="35" t="n">
        <v>64</v>
      </c>
      <c r="D90" s="36" t="n">
        <v>4.276</v>
      </c>
      <c r="E90" s="9" t="n">
        <f aca="false">AVERAGE(D84:D95)</f>
        <v>5.42341666666667</v>
      </c>
      <c r="F90" s="9" t="n">
        <f aca="false">(E90+E91)/2</f>
        <v>5.421375</v>
      </c>
      <c r="G90" s="9" t="n">
        <f aca="false">D90/F90</f>
        <v>0.788729796407738</v>
      </c>
      <c r="H90" s="3" t="n">
        <f aca="false">$BF$11+($C90+5.5)*$BF$16/12</f>
        <v>5.19271358300265</v>
      </c>
      <c r="I90" s="3"/>
      <c r="J90" s="9" t="n">
        <f aca="false">F90/H90</f>
        <v>1.04403505283747</v>
      </c>
      <c r="K90" s="9" t="n">
        <f aca="false">INDEX($BI$19:$BT$19,1,MOD(C90-C$27,12)+1)</f>
        <v>0.840295628397931</v>
      </c>
      <c r="L90" s="9" t="n">
        <f aca="false">D90/M90</f>
        <v>0.938633701940701</v>
      </c>
      <c r="M90" s="9" t="n">
        <f aca="false">H90*J90*K90</f>
        <v>4.55555771240583</v>
      </c>
      <c r="N90" s="3" t="n">
        <f aca="false">D90/K90</f>
        <v>5.08868528585877</v>
      </c>
      <c r="O90" s="9" t="n">
        <v>1.04165636549608</v>
      </c>
      <c r="P90" s="35" t="n">
        <v>64</v>
      </c>
      <c r="Q90" s="37" t="n">
        <f aca="false">P90/$P$110</f>
        <v>0.761904761904762</v>
      </c>
      <c r="U90" s="1" t="str">
        <f aca="false">B90</f>
        <v>Avril</v>
      </c>
      <c r="V90" s="1" t="n">
        <f aca="false">C90</f>
        <v>64</v>
      </c>
      <c r="W90" s="1" t="n">
        <f aca="false">D90</f>
        <v>4.276</v>
      </c>
      <c r="X90" s="3" t="n">
        <f aca="false">ALPHA*W89+(1-ALPHA)*X89</f>
        <v>4.93362617482778</v>
      </c>
      <c r="Y90" s="3" t="n">
        <f aca="false">ABS(X90-$W90)</f>
        <v>0.657626174827781</v>
      </c>
      <c r="Z90" s="3" t="n">
        <f aca="false">Y90/$W90</f>
        <v>0.153794708799762</v>
      </c>
      <c r="AA90" s="38" t="n">
        <f aca="false">K90</f>
        <v>0.840295628397931</v>
      </c>
      <c r="AB90" s="3" t="n">
        <f aca="false">N90</f>
        <v>5.08868528585877</v>
      </c>
      <c r="AC90" s="3" t="n">
        <f aca="false">ALPHAS*AB89+(1-ALPHAS)*AC89</f>
        <v>5.58185598390232</v>
      </c>
      <c r="AD90" s="3" t="n">
        <f aca="false">AC90*AA90</f>
        <v>4.69040918161995</v>
      </c>
      <c r="AE90" s="3" t="n">
        <f aca="false">ABS(AD90-$W90)</f>
        <v>0.414409181619955</v>
      </c>
      <c r="AF90" s="3" t="n">
        <f aca="false">AE90/$W90</f>
        <v>0.0969151500514394</v>
      </c>
      <c r="AG90" s="3" t="n">
        <f aca="false">ALPHA_*(W90/AI78)+(1-ALPHA_)*(AG89+AH89)</f>
        <v>5.26162293102443</v>
      </c>
      <c r="AH90" s="3" t="n">
        <f aca="false">GAMMA_*(AG90-AG89)+(1-GAMMA_)*AH89</f>
        <v>0.000998657158544662</v>
      </c>
      <c r="AI90" s="3" t="n">
        <f aca="false">DELTA_*(W90/AG90)+(1-DELTA_)*AI78</f>
        <v>0.820320894525639</v>
      </c>
      <c r="AJ90" s="39" t="n">
        <f aca="false">(AG89+AH89)*AI78</f>
        <v>4.43687691773829</v>
      </c>
      <c r="AK90" s="3" t="n">
        <f aca="false">ABS(AJ90-$W90)</f>
        <v>0.16087691773829</v>
      </c>
      <c r="AL90" s="3" t="n">
        <f aca="false">AK90/$W90</f>
        <v>0.0376232267863166</v>
      </c>
    </row>
    <row r="91" customFormat="false" ht="13.5" hidden="false" customHeight="false" outlineLevel="0" collapsed="false">
      <c r="B91" s="4" t="str">
        <f aca="false">INDEX(trans,40,lang)</f>
        <v>Mai</v>
      </c>
      <c r="C91" s="35" t="n">
        <v>65</v>
      </c>
      <c r="D91" s="36" t="n">
        <v>4.968</v>
      </c>
      <c r="E91" s="9" t="n">
        <f aca="false">AVERAGE(D85:D96)</f>
        <v>5.41933333333333</v>
      </c>
      <c r="F91" s="9" t="n">
        <f aca="false">(E91+E92)/2</f>
        <v>5.45870833333333</v>
      </c>
      <c r="G91" s="9" t="n">
        <f aca="false">D91/F91</f>
        <v>0.910105412605241</v>
      </c>
      <c r="H91" s="3" t="n">
        <f aca="false">$BF$11+($C91+5.5)*$BF$16/12</f>
        <v>5.2179269593254</v>
      </c>
      <c r="I91" s="3"/>
      <c r="J91" s="9" t="n">
        <f aca="false">F91/H91</f>
        <v>1.04614502577075</v>
      </c>
      <c r="K91" s="9" t="n">
        <f aca="false">INDEX($BI$19:$BT$19,1,MOD(C91-C$27,12)+1)</f>
        <v>0.917082296153156</v>
      </c>
      <c r="L91" s="9" t="n">
        <f aca="false">D91/M91</f>
        <v>0.992392303747242</v>
      </c>
      <c r="M91" s="9" t="n">
        <f aca="false">H91*J91*K91</f>
        <v>5.0060847723637</v>
      </c>
      <c r="N91" s="3" t="n">
        <f aca="false">D91/K91</f>
        <v>5.41718013840094</v>
      </c>
      <c r="O91" s="9" t="n">
        <v>1.04719133389555</v>
      </c>
      <c r="P91" s="35" t="n">
        <v>65</v>
      </c>
      <c r="Q91" s="37" t="n">
        <f aca="false">P91/$P$110</f>
        <v>0.773809523809524</v>
      </c>
      <c r="U91" s="1" t="str">
        <f aca="false">B91</f>
        <v>Mai</v>
      </c>
      <c r="V91" s="1" t="n">
        <f aca="false">C91</f>
        <v>65</v>
      </c>
      <c r="W91" s="1" t="n">
        <f aca="false">D91</f>
        <v>4.968</v>
      </c>
      <c r="X91" s="3" t="n">
        <f aca="false">ALPHA*W90+(1-ALPHA)*X90</f>
        <v>4.60481308741389</v>
      </c>
      <c r="Y91" s="3" t="n">
        <f aca="false">ABS(X91-$W91)</f>
        <v>0.36318691258611</v>
      </c>
      <c r="Z91" s="3" t="n">
        <f aca="false">Y91/$W91</f>
        <v>0.0731052561566243</v>
      </c>
      <c r="AA91" s="38" t="n">
        <f aca="false">K91</f>
        <v>0.917082296153156</v>
      </c>
      <c r="AB91" s="3" t="n">
        <f aca="false">N91</f>
        <v>5.41718013840094</v>
      </c>
      <c r="AC91" s="3" t="n">
        <f aca="false">ALPHAS*AB90+(1-ALPHAS)*AC90</f>
        <v>5.33527063488055</v>
      </c>
      <c r="AD91" s="3" t="n">
        <f aca="false">AC91*AA91</f>
        <v>4.89288224443476</v>
      </c>
      <c r="AE91" s="3" t="n">
        <f aca="false">ABS(AD91-$W91)</f>
        <v>0.0751177555652438</v>
      </c>
      <c r="AF91" s="3" t="n">
        <f aca="false">AE91/$W91</f>
        <v>0.0151203211685273</v>
      </c>
      <c r="AG91" s="3" t="n">
        <f aca="false">ALPHA_*(W91/AI79)+(1-ALPHA_)*(AG90+AH90)</f>
        <v>5.44790223714841</v>
      </c>
      <c r="AH91" s="3" t="n">
        <f aca="false">GAMMA_*(AG91-AG90)+(1-GAMMA_)*AH90</f>
        <v>0.0380547869516325</v>
      </c>
      <c r="AI91" s="3" t="n">
        <f aca="false">DELTA_*(W91/AG91)+(1-DELTA_)*AI79</f>
        <v>0.896913840623912</v>
      </c>
      <c r="AJ91" s="39" t="n">
        <f aca="false">(AG90+AH90)*AI79</f>
        <v>4.64119567545754</v>
      </c>
      <c r="AK91" s="3" t="n">
        <f aca="false">ABS(AJ91-$W91)</f>
        <v>0.326804324542465</v>
      </c>
      <c r="AL91" s="3" t="n">
        <f aca="false">AK91/$W91</f>
        <v>0.0657818688692562</v>
      </c>
    </row>
    <row r="92" customFormat="false" ht="13.5" hidden="false" customHeight="false" outlineLevel="0" collapsed="false">
      <c r="B92" s="4" t="str">
        <f aca="false">INDEX(trans,41,lang)</f>
        <v>Juin</v>
      </c>
      <c r="C92" s="35" t="n">
        <v>66</v>
      </c>
      <c r="D92" s="36" t="n">
        <v>4.677</v>
      </c>
      <c r="E92" s="9" t="n">
        <f aca="false">AVERAGE(D86:D97)</f>
        <v>5.49808333333333</v>
      </c>
      <c r="F92" s="9" t="n">
        <f aca="false">(E92+E93)/2</f>
        <v>5.60579166666667</v>
      </c>
      <c r="G92" s="9" t="n">
        <f aca="false">D92/F92</f>
        <v>0.834315700280216</v>
      </c>
      <c r="H92" s="3" t="n">
        <f aca="false">$BF$11+($C92+5.5)*$BF$16/12</f>
        <v>5.24314033564815</v>
      </c>
      <c r="I92" s="3"/>
      <c r="J92" s="9" t="n">
        <f aca="false">F92/H92</f>
        <v>1.06916681755643</v>
      </c>
      <c r="K92" s="9" t="n">
        <f aca="false">INDEX($BI$19:$BT$19,1,MOD(C92-C$27,12)+1)</f>
        <v>0.878916135380754</v>
      </c>
      <c r="L92" s="9" t="n">
        <f aca="false">D92/M92</f>
        <v>0.949255186808903</v>
      </c>
      <c r="M92" s="9" t="n">
        <f aca="false">H92*J92*K92</f>
        <v>4.9270207474163</v>
      </c>
      <c r="N92" s="3" t="n">
        <f aca="false">D92/K92</f>
        <v>5.32132681575346</v>
      </c>
      <c r="O92" s="9" t="n">
        <v>1.05293484397725</v>
      </c>
      <c r="P92" s="35" t="n">
        <v>66</v>
      </c>
      <c r="Q92" s="37" t="n">
        <f aca="false">P92/$P$110</f>
        <v>0.785714285714286</v>
      </c>
      <c r="U92" s="1" t="str">
        <f aca="false">B92</f>
        <v>Juin</v>
      </c>
      <c r="V92" s="1" t="n">
        <f aca="false">C92</f>
        <v>66</v>
      </c>
      <c r="W92" s="1" t="n">
        <f aca="false">D92</f>
        <v>4.677</v>
      </c>
      <c r="X92" s="3" t="n">
        <f aca="false">ALPHA*W91+(1-ALPHA)*X91</f>
        <v>4.78640654370695</v>
      </c>
      <c r="Y92" s="3" t="n">
        <f aca="false">ABS(X92-$W92)</f>
        <v>0.109406543706946</v>
      </c>
      <c r="Z92" s="3" t="n">
        <f aca="false">Y92/$W92</f>
        <v>0.0233924617718508</v>
      </c>
      <c r="AA92" s="38" t="n">
        <f aca="false">K92</f>
        <v>0.878916135380754</v>
      </c>
      <c r="AB92" s="3" t="n">
        <f aca="false">N92</f>
        <v>5.32132681575346</v>
      </c>
      <c r="AC92" s="3" t="n">
        <f aca="false">ALPHAS*AB91+(1-ALPHAS)*AC91</f>
        <v>5.37622538664074</v>
      </c>
      <c r="AD92" s="3" t="n">
        <f aca="false">AC92*AA92</f>
        <v>4.72525123976218</v>
      </c>
      <c r="AE92" s="3" t="n">
        <f aca="false">ABS(AD92-$W92)</f>
        <v>0.0482512397621777</v>
      </c>
      <c r="AF92" s="3" t="n">
        <f aca="false">AE92/$W92</f>
        <v>0.0103167072401492</v>
      </c>
      <c r="AG92" s="3" t="n">
        <f aca="false">ALPHA_*(W92/AI80)+(1-ALPHA_)*(AG91+AH91)</f>
        <v>5.45229897348699</v>
      </c>
      <c r="AH92" s="3" t="n">
        <f aca="false">GAMMA_*(AG92-AG91)+(1-GAMMA_)*AH91</f>
        <v>0.0313231768290229</v>
      </c>
      <c r="AI92" s="3" t="n">
        <f aca="false">DELTA_*(W92/AG92)+(1-DELTA_)*AI80</f>
        <v>0.860467425888037</v>
      </c>
      <c r="AJ92" s="39" t="n">
        <f aca="false">(AG91+AH91)*AI80</f>
        <v>4.73510265155335</v>
      </c>
      <c r="AK92" s="3" t="n">
        <f aca="false">ABS(AJ92-$W92)</f>
        <v>0.058102651553348</v>
      </c>
      <c r="AL92" s="3" t="n">
        <f aca="false">AK92/$W92</f>
        <v>0.012423059985749</v>
      </c>
    </row>
    <row r="93" customFormat="false" ht="13.5" hidden="false" customHeight="false" outlineLevel="0" collapsed="false">
      <c r="B93" s="4" t="str">
        <f aca="false">INDEX(trans,42,lang)</f>
        <v>Juillet</v>
      </c>
      <c r="C93" s="35" t="n">
        <v>67</v>
      </c>
      <c r="D93" s="36" t="n">
        <v>3.523</v>
      </c>
      <c r="E93" s="9" t="n">
        <f aca="false">AVERAGE(D87:D98)</f>
        <v>5.7135</v>
      </c>
      <c r="F93" s="9" t="n">
        <f aca="false">(E93+E94)/2</f>
        <v>5.656125</v>
      </c>
      <c r="G93" s="9" t="n">
        <f aca="false">D93/F93</f>
        <v>0.622864593692678</v>
      </c>
      <c r="H93" s="3" t="n">
        <f aca="false">$BF$11+($C93+5.5)*$BF$16/12</f>
        <v>5.2683537119709</v>
      </c>
      <c r="I93" s="3"/>
      <c r="J93" s="9" t="n">
        <f aca="false">F93/H93</f>
        <v>1.07360388258442</v>
      </c>
      <c r="K93" s="9" t="n">
        <f aca="false">INDEX($BI$19:$BT$19,1,MOD(C93-C$27,12)+1)</f>
        <v>0.738260643074691</v>
      </c>
      <c r="L93" s="9" t="n">
        <f aca="false">D93/M93</f>
        <v>0.843691993519506</v>
      </c>
      <c r="M93" s="9" t="n">
        <f aca="false">H93*J93*K93</f>
        <v>4.17569447981084</v>
      </c>
      <c r="N93" s="3" t="n">
        <f aca="false">D93/K93</f>
        <v>4.77202737684551</v>
      </c>
      <c r="O93" s="9" t="n">
        <v>1.05461014402646</v>
      </c>
      <c r="P93" s="35" t="n">
        <v>67</v>
      </c>
      <c r="Q93" s="37" t="n">
        <f aca="false">P93/$P$110</f>
        <v>0.797619047619048</v>
      </c>
      <c r="U93" s="1" t="str">
        <f aca="false">B93</f>
        <v>Juillet</v>
      </c>
      <c r="V93" s="1" t="n">
        <f aca="false">C93</f>
        <v>67</v>
      </c>
      <c r="W93" s="1" t="n">
        <f aca="false">D93</f>
        <v>3.523</v>
      </c>
      <c r="X93" s="3" t="n">
        <f aca="false">ALPHA*W92+(1-ALPHA)*X92</f>
        <v>4.73170327185347</v>
      </c>
      <c r="Y93" s="3" t="n">
        <f aca="false">ABS(X93-$W93)</f>
        <v>1.20870327185347</v>
      </c>
      <c r="Z93" s="3" t="n">
        <f aca="false">Y93/$W93</f>
        <v>0.343089205748928</v>
      </c>
      <c r="AA93" s="38" t="n">
        <f aca="false">K93</f>
        <v>0.738260643074691</v>
      </c>
      <c r="AB93" s="3" t="n">
        <f aca="false">N93</f>
        <v>4.77202737684551</v>
      </c>
      <c r="AC93" s="3" t="n">
        <f aca="false">ALPHAS*AB92+(1-ALPHAS)*AC92</f>
        <v>5.3487761011971</v>
      </c>
      <c r="AD93" s="3" t="n">
        <f aca="false">AC93*AA93</f>
        <v>3.94879088413231</v>
      </c>
      <c r="AE93" s="3" t="n">
        <f aca="false">ABS(AD93-$W93)</f>
        <v>0.425790884132309</v>
      </c>
      <c r="AF93" s="3" t="n">
        <f aca="false">AE93/$W93</f>
        <v>0.120860313406843</v>
      </c>
      <c r="AG93" s="3" t="n">
        <f aca="false">ALPHA_*(W93/AI81)+(1-ALPHA_)*(AG92+AH92)</f>
        <v>5.30014836827849</v>
      </c>
      <c r="AH93" s="3" t="n">
        <f aca="false">GAMMA_*(AG93-AG92)+(1-GAMMA_)*AH92</f>
        <v>-0.00537157957848149</v>
      </c>
      <c r="AI93" s="3" t="n">
        <f aca="false">DELTA_*(W93/AG93)+(1-DELTA_)*AI81</f>
        <v>0.676615754899544</v>
      </c>
      <c r="AJ93" s="39" t="n">
        <f aca="false">(AG92+AH92)*AI81</f>
        <v>3.77565555712937</v>
      </c>
      <c r="AK93" s="3" t="n">
        <f aca="false">ABS(AJ93-$W93)</f>
        <v>0.252655557129367</v>
      </c>
      <c r="AL93" s="3" t="n">
        <f aca="false">AK93/$W93</f>
        <v>0.071716025299281</v>
      </c>
    </row>
    <row r="94" customFormat="false" ht="13.5" hidden="false" customHeight="false" outlineLevel="0" collapsed="false">
      <c r="B94" s="4" t="str">
        <f aca="false">INDEX(trans,43,lang)</f>
        <v>Août</v>
      </c>
      <c r="C94" s="35" t="n">
        <v>68</v>
      </c>
      <c r="D94" s="36" t="n">
        <v>1.821</v>
      </c>
      <c r="E94" s="9" t="n">
        <f aca="false">AVERAGE(D88:D99)</f>
        <v>5.59875</v>
      </c>
      <c r="F94" s="9" t="n">
        <f aca="false">(E94+E95)/2</f>
        <v>5.55466666666667</v>
      </c>
      <c r="G94" s="9" t="n">
        <f aca="false">D94/F94</f>
        <v>0.327832453192511</v>
      </c>
      <c r="H94" s="3" t="n">
        <f aca="false">$BF$11+($C94+5.5)*$BF$16/12</f>
        <v>5.29356708829365</v>
      </c>
      <c r="I94" s="3"/>
      <c r="J94" s="9" t="n">
        <f aca="false">F94/H94</f>
        <v>1.04932393866329</v>
      </c>
      <c r="K94" s="9" t="n">
        <f aca="false">INDEX($BI$19:$BT$19,1,MOD(C94-C$27,12)+1)</f>
        <v>0.362876455905208</v>
      </c>
      <c r="L94" s="9" t="n">
        <f aca="false">D94/M94</f>
        <v>0.903427179850291</v>
      </c>
      <c r="M94" s="9" t="n">
        <f aca="false">H94*J94*K94</f>
        <v>2.0156577537348</v>
      </c>
      <c r="N94" s="3" t="n">
        <f aca="false">D94/K94</f>
        <v>5.01823684167509</v>
      </c>
      <c r="O94" s="9" t="n">
        <v>1.05492090316312</v>
      </c>
      <c r="P94" s="35" t="n">
        <v>68</v>
      </c>
      <c r="Q94" s="37" t="n">
        <f aca="false">P94/$P$110</f>
        <v>0.80952380952381</v>
      </c>
      <c r="U94" s="1" t="str">
        <f aca="false">B94</f>
        <v>Août</v>
      </c>
      <c r="V94" s="1" t="n">
        <f aca="false">C94</f>
        <v>68</v>
      </c>
      <c r="W94" s="1" t="n">
        <f aca="false">D94</f>
        <v>1.821</v>
      </c>
      <c r="X94" s="3" t="n">
        <f aca="false">ALPHA*W93+(1-ALPHA)*X93</f>
        <v>4.12735163592674</v>
      </c>
      <c r="Y94" s="3" t="n">
        <f aca="false">ABS(X94-$W94)</f>
        <v>2.30635163592674</v>
      </c>
      <c r="Z94" s="3" t="n">
        <f aca="false">Y94/$W94</f>
        <v>1.26653027782907</v>
      </c>
      <c r="AA94" s="38" t="n">
        <f aca="false">K94</f>
        <v>0.362876455905208</v>
      </c>
      <c r="AB94" s="3" t="n">
        <f aca="false">N94</f>
        <v>5.01823684167509</v>
      </c>
      <c r="AC94" s="3" t="n">
        <f aca="false">ALPHAS*AB93+(1-ALPHAS)*AC93</f>
        <v>5.06040173902131</v>
      </c>
      <c r="AD94" s="3" t="n">
        <f aca="false">AC94*AA94</f>
        <v>1.8363006485126</v>
      </c>
      <c r="AE94" s="3" t="n">
        <f aca="false">ABS(AD94-$W94)</f>
        <v>0.0153006485126035</v>
      </c>
      <c r="AF94" s="3" t="n">
        <f aca="false">AE94/$W94</f>
        <v>0.00840233306568011</v>
      </c>
      <c r="AG94" s="3" t="n">
        <f aca="false">ALPHA_*(W94/AI82)+(1-ALPHA_)*(AG93+AH93)</f>
        <v>4.98556196704716</v>
      </c>
      <c r="AH94" s="3" t="n">
        <f aca="false">GAMMA_*(AG94-AG93)+(1-GAMMA_)*AH93</f>
        <v>-0.0672145439090514</v>
      </c>
      <c r="AI94" s="3" t="n">
        <f aca="false">DELTA_*(W94/AG94)+(1-DELTA_)*AI82</f>
        <v>0.377330608664669</v>
      </c>
      <c r="AJ94" s="39" t="n">
        <f aca="false">(AG93+AH93)*AI82</f>
        <v>2.06182052624532</v>
      </c>
      <c r="AK94" s="3" t="n">
        <f aca="false">ABS(AJ94-$W94)</f>
        <v>0.240820526245324</v>
      </c>
      <c r="AL94" s="3" t="n">
        <f aca="false">AK94/$W94</f>
        <v>0.132246307658058</v>
      </c>
    </row>
    <row r="95" customFormat="false" ht="13.5" hidden="false" customHeight="false" outlineLevel="0" collapsed="false">
      <c r="B95" s="4" t="str">
        <f aca="false">INDEX(trans,44,lang)</f>
        <v>Septembre</v>
      </c>
      <c r="C95" s="35" t="n">
        <v>69</v>
      </c>
      <c r="D95" s="36" t="n">
        <v>5.222</v>
      </c>
      <c r="E95" s="9" t="n">
        <f aca="false">AVERAGE(D89:D100)</f>
        <v>5.51058333333333</v>
      </c>
      <c r="F95" s="9" t="n">
        <f aca="false">(E95+E96)/2</f>
        <v>5.46308333333333</v>
      </c>
      <c r="G95" s="9" t="n">
        <f aca="false">D95/F95</f>
        <v>0.955870463871135</v>
      </c>
      <c r="H95" s="3" t="n">
        <f aca="false">$BF$11+($C95+5.5)*$BF$16/12</f>
        <v>5.3187804646164</v>
      </c>
      <c r="I95" s="3"/>
      <c r="J95" s="9" t="n">
        <f aca="false">F95/H95</f>
        <v>1.02713081874255</v>
      </c>
      <c r="K95" s="9" t="n">
        <f aca="false">INDEX($BI$19:$BT$19,1,MOD(C95-C$27,12)+1)</f>
        <v>0.928212236793496</v>
      </c>
      <c r="L95" s="9" t="n">
        <f aca="false">D95/M95</f>
        <v>1.02979730925891</v>
      </c>
      <c r="M95" s="9" t="n">
        <f aca="false">H95*J95*K95</f>
        <v>5.0709008006226</v>
      </c>
      <c r="N95" s="3" t="n">
        <f aca="false">D95/K95</f>
        <v>5.62586851692386</v>
      </c>
      <c r="O95" s="9" t="n">
        <v>1.05701993294929</v>
      </c>
      <c r="P95" s="35" t="n">
        <v>69</v>
      </c>
      <c r="Q95" s="37" t="n">
        <f aca="false">P95/$P$110</f>
        <v>0.821428571428571</v>
      </c>
      <c r="U95" s="1" t="str">
        <f aca="false">B95</f>
        <v>Septembre</v>
      </c>
      <c r="V95" s="1" t="n">
        <f aca="false">C95</f>
        <v>69</v>
      </c>
      <c r="W95" s="1" t="n">
        <f aca="false">D95</f>
        <v>5.222</v>
      </c>
      <c r="X95" s="3" t="n">
        <f aca="false">ALPHA*W94+(1-ALPHA)*X94</f>
        <v>2.97417581796337</v>
      </c>
      <c r="Y95" s="3" t="n">
        <f aca="false">ABS(X95-$W95)</f>
        <v>2.24782418203663</v>
      </c>
      <c r="Z95" s="3" t="n">
        <f aca="false">Y95/$W95</f>
        <v>0.43045273497446</v>
      </c>
      <c r="AA95" s="38" t="n">
        <f aca="false">K95</f>
        <v>0.928212236793496</v>
      </c>
      <c r="AB95" s="3" t="n">
        <f aca="false">N95</f>
        <v>5.62586851692386</v>
      </c>
      <c r="AC95" s="3" t="n">
        <f aca="false">ALPHAS*AB94+(1-ALPHAS)*AC94</f>
        <v>5.0393192903482</v>
      </c>
      <c r="AD95" s="3" t="n">
        <f aca="false">AC95*AA95</f>
        <v>4.67755783041071</v>
      </c>
      <c r="AE95" s="3" t="n">
        <f aca="false">ABS(AD95-$W95)</f>
        <v>0.544442169589289</v>
      </c>
      <c r="AF95" s="3" t="n">
        <f aca="false">AE95/$W95</f>
        <v>0.104259320105187</v>
      </c>
      <c r="AG95" s="3" t="n">
        <f aca="false">ALPHA_*(W95/AI83)+(1-ALPHA_)*(AG94+AH94)</f>
        <v>5.16661828626168</v>
      </c>
      <c r="AH95" s="3" t="n">
        <f aca="false">GAMMA_*(AG95-AG94)+(1-GAMMA_)*AH94</f>
        <v>-0.0175603712843381</v>
      </c>
      <c r="AI95" s="3" t="n">
        <f aca="false">DELTA_*(W95/AG95)+(1-DELTA_)*AI83</f>
        <v>0.987548573816147</v>
      </c>
      <c r="AJ95" s="39" t="n">
        <f aca="false">(AG94+AH94)*AI83</f>
        <v>4.74314608020057</v>
      </c>
      <c r="AK95" s="3" t="n">
        <f aca="false">ABS(AJ95-$W95)</f>
        <v>0.47885391979943</v>
      </c>
      <c r="AL95" s="3" t="n">
        <f aca="false">AK95/$W95</f>
        <v>0.0916993335502548</v>
      </c>
    </row>
    <row r="96" customFormat="false" ht="13.5" hidden="false" customHeight="false" outlineLevel="0" collapsed="false">
      <c r="B96" s="4" t="str">
        <f aca="false">INDEX(trans,45,lang)</f>
        <v>Octobre</v>
      </c>
      <c r="C96" s="35" t="n">
        <v>70</v>
      </c>
      <c r="D96" s="36" t="n">
        <v>6.873</v>
      </c>
      <c r="E96" s="9" t="n">
        <f aca="false">AVERAGE(D90:D101)</f>
        <v>5.41558333333333</v>
      </c>
      <c r="F96" s="9" t="n">
        <f aca="false">(E96+E97)/2</f>
        <v>5.39325</v>
      </c>
      <c r="G96" s="9" t="n">
        <f aca="false">D96/F96</f>
        <v>1.27437074120428</v>
      </c>
      <c r="H96" s="3" t="n">
        <f aca="false">$BF$11+($C96+5.5)*$BF$16/12</f>
        <v>5.34399384093915</v>
      </c>
      <c r="I96" s="3"/>
      <c r="J96" s="9" t="n">
        <f aca="false">F96/H96</f>
        <v>1.00921710625553</v>
      </c>
      <c r="K96" s="9" t="n">
        <f aca="false">INDEX($BI$19:$BT$19,1,MOD(C96-C$27,12)+1)</f>
        <v>1.21030351354943</v>
      </c>
      <c r="L96" s="9" t="n">
        <f aca="false">D96/M96</f>
        <v>1.05293484397725</v>
      </c>
      <c r="M96" s="9" t="n">
        <f aca="false">H96*J96*K96</f>
        <v>6.52746942445047</v>
      </c>
      <c r="N96" s="3" t="n">
        <f aca="false">D96/K96</f>
        <v>5.67874084728028</v>
      </c>
      <c r="O96" s="9" t="n">
        <v>1.06039009619319</v>
      </c>
      <c r="P96" s="35" t="n">
        <v>70</v>
      </c>
      <c r="Q96" s="37" t="n">
        <f aca="false">P96/$P$110</f>
        <v>0.833333333333333</v>
      </c>
      <c r="U96" s="1" t="str">
        <f aca="false">B96</f>
        <v>Octobre</v>
      </c>
      <c r="V96" s="1" t="n">
        <f aca="false">C96</f>
        <v>70</v>
      </c>
      <c r="W96" s="1" t="n">
        <f aca="false">D96</f>
        <v>6.873</v>
      </c>
      <c r="X96" s="3" t="n">
        <f aca="false">ALPHA*W95+(1-ALPHA)*X95</f>
        <v>4.09808790898168</v>
      </c>
      <c r="Y96" s="3" t="n">
        <f aca="false">ABS(X96-$W96)</f>
        <v>2.77491209101832</v>
      </c>
      <c r="Z96" s="3" t="n">
        <f aca="false">Y96/$W96</f>
        <v>0.403741028811046</v>
      </c>
      <c r="AA96" s="38" t="n">
        <f aca="false">K96</f>
        <v>1.21030351354943</v>
      </c>
      <c r="AB96" s="3" t="n">
        <f aca="false">N96</f>
        <v>5.67874084728028</v>
      </c>
      <c r="AC96" s="3" t="n">
        <f aca="false">ALPHAS*AB95+(1-ALPHAS)*AC95</f>
        <v>5.33259390363603</v>
      </c>
      <c r="AD96" s="3" t="n">
        <f aca="false">AC96*AA96</f>
        <v>6.45405713790296</v>
      </c>
      <c r="AE96" s="3" t="n">
        <f aca="false">ABS(AD96-$W96)</f>
        <v>0.418942862097037</v>
      </c>
      <c r="AF96" s="3" t="n">
        <f aca="false">AE96/$W96</f>
        <v>0.0609548759052869</v>
      </c>
      <c r="AG96" s="3" t="n">
        <f aca="false">ALPHA_*(W96/AI84)+(1-ALPHA_)*(AG95+AH95)</f>
        <v>5.31851533371391</v>
      </c>
      <c r="AH96" s="3" t="n">
        <f aca="false">GAMMA_*(AG96-AG95)+(1-GAMMA_)*AH95</f>
        <v>0.0163311124629751</v>
      </c>
      <c r="AI96" s="3" t="n">
        <f aca="false">DELTA_*(W96/AG96)+(1-DELTA_)*AI84</f>
        <v>1.27232647761548</v>
      </c>
      <c r="AJ96" s="39" t="n">
        <f aca="false">(AG95+AH95)*AI84</f>
        <v>6.4485515227526</v>
      </c>
      <c r="AK96" s="3" t="n">
        <f aca="false">ABS(AJ96-$W96)</f>
        <v>0.424448477247401</v>
      </c>
      <c r="AL96" s="3" t="n">
        <f aca="false">AK96/$W96</f>
        <v>0.0617559256870945</v>
      </c>
    </row>
    <row r="97" customFormat="false" ht="13.5" hidden="false" customHeight="false" outlineLevel="0" collapsed="false">
      <c r="B97" s="4" t="str">
        <f aca="false">INDEX(trans,46,lang)</f>
        <v>Novembre</v>
      </c>
      <c r="C97" s="35" t="n">
        <v>71</v>
      </c>
      <c r="D97" s="36" t="n">
        <v>10.803</v>
      </c>
      <c r="E97" s="9" t="n">
        <f aca="false">AVERAGE(D91:D102)</f>
        <v>5.37091666666667</v>
      </c>
      <c r="F97" s="9" t="n">
        <f aca="false">(E97+E98)/2</f>
        <v>5.285875</v>
      </c>
      <c r="G97" s="9" t="n">
        <f aca="false">D97/F97</f>
        <v>2.04374866980396</v>
      </c>
      <c r="H97" s="3" t="n">
        <f aca="false">$BF$11+($C97+5.5)*$BF$16/12</f>
        <v>5.36920721726191</v>
      </c>
      <c r="I97" s="3"/>
      <c r="J97" s="9" t="n">
        <f aca="false">F97/H97</f>
        <v>0.984479604923052</v>
      </c>
      <c r="K97" s="9" t="n">
        <f aca="false">INDEX($BI$19:$BT$19,1,MOD(C97-C$27,12)+1)</f>
        <v>1.74772676467721</v>
      </c>
      <c r="L97" s="9" t="n">
        <f aca="false">D97/M97</f>
        <v>1.16937539157125</v>
      </c>
      <c r="M97" s="9" t="n">
        <f aca="false">H97*J97*K97</f>
        <v>9.23826521223815</v>
      </c>
      <c r="N97" s="3" t="n">
        <f aca="false">D97/K97</f>
        <v>6.18117214792166</v>
      </c>
      <c r="O97" s="9" t="n">
        <v>1.06581408098589</v>
      </c>
      <c r="P97" s="35" t="n">
        <v>71</v>
      </c>
      <c r="Q97" s="37" t="n">
        <f aca="false">P97/$P$110</f>
        <v>0.845238095238095</v>
      </c>
      <c r="U97" s="1" t="str">
        <f aca="false">B97</f>
        <v>Novembre</v>
      </c>
      <c r="V97" s="1" t="n">
        <f aca="false">C97</f>
        <v>71</v>
      </c>
      <c r="W97" s="1" t="n">
        <f aca="false">D97</f>
        <v>10.803</v>
      </c>
      <c r="X97" s="3" t="n">
        <f aca="false">ALPHA*W96+(1-ALPHA)*X96</f>
        <v>5.48554395449084</v>
      </c>
      <c r="Y97" s="3" t="n">
        <f aca="false">ABS(X97-$W97)</f>
        <v>5.31745604550916</v>
      </c>
      <c r="Z97" s="3" t="n">
        <f aca="false">Y97/$W97</f>
        <v>0.492220313386019</v>
      </c>
      <c r="AA97" s="38" t="n">
        <f aca="false">K97</f>
        <v>1.74772676467721</v>
      </c>
      <c r="AB97" s="3" t="n">
        <f aca="false">N97</f>
        <v>6.18117214792166</v>
      </c>
      <c r="AC97" s="3" t="n">
        <f aca="false">ALPHAS*AB96+(1-ALPHAS)*AC96</f>
        <v>5.50566737545815</v>
      </c>
      <c r="AD97" s="3" t="n">
        <f aca="false">AC97*AA97</f>
        <v>9.62240222949834</v>
      </c>
      <c r="AE97" s="3" t="n">
        <f aca="false">ABS(AD97-$W97)</f>
        <v>1.18059777050166</v>
      </c>
      <c r="AF97" s="3" t="n">
        <f aca="false">AE97/$W97</f>
        <v>0.109284251643216</v>
      </c>
      <c r="AG97" s="3" t="n">
        <f aca="false">ALPHA_*(W97/AI85)+(1-ALPHA_)*(AG96+AH96)</f>
        <v>5.70035529991538</v>
      </c>
      <c r="AH97" s="3" t="n">
        <f aca="false">GAMMA_*(AG97-AG96)+(1-GAMMA_)*AH96</f>
        <v>0.089432883210675</v>
      </c>
      <c r="AI97" s="3" t="n">
        <f aca="false">DELTA_*(W97/AG97)+(1-DELTA_)*AI85</f>
        <v>1.83804745059564</v>
      </c>
      <c r="AJ97" s="39" t="n">
        <f aca="false">(AG96+AH96)*AI85</f>
        <v>9.50109410599527</v>
      </c>
      <c r="AK97" s="3" t="n">
        <f aca="false">ABS(AJ97-$W97)</f>
        <v>1.30190589400473</v>
      </c>
      <c r="AL97" s="3" t="n">
        <f aca="false">AK97/$W97</f>
        <v>0.120513366102447</v>
      </c>
    </row>
    <row r="98" customFormat="false" ht="13.5" hidden="false" customHeight="false" outlineLevel="0" collapsed="false">
      <c r="B98" s="4" t="str">
        <f aca="false">INDEX(trans,47,lang)</f>
        <v>Décembre</v>
      </c>
      <c r="C98" s="35" t="n">
        <v>72</v>
      </c>
      <c r="D98" s="36" t="n">
        <v>13.916</v>
      </c>
      <c r="E98" s="9" t="n">
        <f aca="false">AVERAGE(D92:D103)</f>
        <v>5.20083333333333</v>
      </c>
      <c r="F98" s="9" t="n">
        <f aca="false">(E98+E99)/2</f>
        <v>5.17204166666667</v>
      </c>
      <c r="G98" s="9" t="n">
        <f aca="false">D98/F98</f>
        <v>2.69062024184518</v>
      </c>
      <c r="H98" s="3" t="n">
        <f aca="false">$BF$11+($C98+5.5)*$BF$16/12</f>
        <v>5.39442059358466</v>
      </c>
      <c r="I98" s="3"/>
      <c r="J98" s="9" t="n">
        <f aca="false">F98/H98</f>
        <v>0.958776123763421</v>
      </c>
      <c r="K98" s="9" t="n">
        <f aca="false">INDEX($BI$19:$BT$19,1,MOD(C98-C$27,12)+1)</f>
        <v>2.14768464176603</v>
      </c>
      <c r="L98" s="9" t="n">
        <f aca="false">D98/M98</f>
        <v>1.25280042959785</v>
      </c>
      <c r="M98" s="9" t="n">
        <f aca="false">H98*J98*K98</f>
        <v>11.107914454074</v>
      </c>
      <c r="N98" s="3" t="n">
        <f aca="false">D98/K98</f>
        <v>6.47953602189797</v>
      </c>
      <c r="O98" s="9" t="n">
        <v>1.07731264942441</v>
      </c>
      <c r="P98" s="35" t="n">
        <v>72</v>
      </c>
      <c r="Q98" s="37" t="n">
        <f aca="false">P98/$P$110</f>
        <v>0.857142857142857</v>
      </c>
      <c r="U98" s="1" t="str">
        <f aca="false">B98</f>
        <v>Décembre</v>
      </c>
      <c r="V98" s="1" t="n">
        <f aca="false">C98</f>
        <v>72</v>
      </c>
      <c r="W98" s="1" t="n">
        <f aca="false">D98</f>
        <v>13.916</v>
      </c>
      <c r="X98" s="3" t="n">
        <f aca="false">ALPHA*W97+(1-ALPHA)*X97</f>
        <v>8.14427197724542</v>
      </c>
      <c r="Y98" s="3" t="n">
        <f aca="false">ABS(X98-$W98)</f>
        <v>5.77172802275458</v>
      </c>
      <c r="Z98" s="3" t="n">
        <f aca="false">Y98/$W98</f>
        <v>0.414754816237035</v>
      </c>
      <c r="AA98" s="38" t="n">
        <f aca="false">K98</f>
        <v>2.14768464176603</v>
      </c>
      <c r="AB98" s="3" t="n">
        <f aca="false">N98</f>
        <v>6.47953602189797</v>
      </c>
      <c r="AC98" s="3" t="n">
        <f aca="false">ALPHAS*AB97+(1-ALPHAS)*AC97</f>
        <v>5.84341976168991</v>
      </c>
      <c r="AD98" s="3" t="n">
        <f aca="false">AC98*AA98</f>
        <v>12.5498228775735</v>
      </c>
      <c r="AE98" s="3" t="n">
        <f aca="false">ABS(AD98-$W98)</f>
        <v>1.3661771224265</v>
      </c>
      <c r="AF98" s="3" t="n">
        <f aca="false">AE98/$W98</f>
        <v>0.0981731188866414</v>
      </c>
      <c r="AG98" s="3" t="n">
        <f aca="false">ALPHA_*(W98/AI86)+(1-ALPHA_)*(AG97+AH97)</f>
        <v>6.17898481835107</v>
      </c>
      <c r="AH98" s="3" t="n">
        <f aca="false">GAMMA_*(AG98-AG97)+(1-GAMMA_)*AH97</f>
        <v>0.167272210255677</v>
      </c>
      <c r="AI98" s="3" t="n">
        <f aca="false">DELTA_*(W98/AG98)+(1-DELTA_)*AI86</f>
        <v>2.18542448647678</v>
      </c>
      <c r="AJ98" s="39" t="n">
        <f aca="false">(AG97+AH97)*AI86</f>
        <v>12.2668188943707</v>
      </c>
      <c r="AK98" s="3" t="n">
        <f aca="false">ABS(AJ98-$W98)</f>
        <v>1.6491811056293</v>
      </c>
      <c r="AL98" s="3" t="n">
        <f aca="false">AK98/$W98</f>
        <v>0.118509708654017</v>
      </c>
    </row>
    <row r="99" customFormat="false" ht="13.5" hidden="false" customHeight="false" outlineLevel="0" collapsed="false">
      <c r="A99" s="35" t="n">
        <v>1968</v>
      </c>
      <c r="B99" s="4" t="str">
        <f aca="false">INDEX(trans,36,lang)</f>
        <v>Janvier</v>
      </c>
      <c r="C99" s="35" t="n">
        <v>73</v>
      </c>
      <c r="D99" s="36" t="n">
        <v>2.639</v>
      </c>
      <c r="E99" s="9" t="n">
        <f aca="false">AVERAGE(D93:D104)</f>
        <v>5.14325</v>
      </c>
      <c r="F99" s="9" t="n">
        <f aca="false">(E99+E100)/2</f>
        <v>5.17216666666667</v>
      </c>
      <c r="G99" s="9" t="n">
        <f aca="false">D99/F99</f>
        <v>0.51023104437212</v>
      </c>
      <c r="H99" s="3" t="n">
        <f aca="false">$BF$11+($C99+5.5)*$BF$16/12</f>
        <v>5.41963396990741</v>
      </c>
      <c r="I99" s="3"/>
      <c r="J99" s="9" t="n">
        <f aca="false">F99/H99</f>
        <v>0.954338742318244</v>
      </c>
      <c r="K99" s="9" t="n">
        <f aca="false">INDEX($BI$19:$BT$19,1,MOD(C99-C$27,12)+1)</f>
        <v>0.733362955122697</v>
      </c>
      <c r="L99" s="9" t="n">
        <f aca="false">D99/M99</f>
        <v>0.69574150263256</v>
      </c>
      <c r="M99" s="9" t="n">
        <f aca="false">H99*J99*K99</f>
        <v>3.79307543105378</v>
      </c>
      <c r="N99" s="3" t="n">
        <f aca="false">D99/K99</f>
        <v>3.59849100853271</v>
      </c>
      <c r="O99" s="9" t="n">
        <v>1.08700368991544</v>
      </c>
      <c r="P99" s="35" t="n">
        <v>73</v>
      </c>
      <c r="Q99" s="37" t="n">
        <f aca="false">P99/$P$110</f>
        <v>0.869047619047619</v>
      </c>
      <c r="T99" s="1" t="n">
        <f aca="false">A99</f>
        <v>1968</v>
      </c>
      <c r="U99" s="1" t="str">
        <f aca="false">B99</f>
        <v>Janvier</v>
      </c>
      <c r="V99" s="1" t="n">
        <f aca="false">C99</f>
        <v>73</v>
      </c>
      <c r="W99" s="1" t="n">
        <f aca="false">D99</f>
        <v>2.639</v>
      </c>
      <c r="X99" s="3" t="n">
        <f aca="false">ALPHA*W98+(1-ALPHA)*X98</f>
        <v>11.0301359886227</v>
      </c>
      <c r="Y99" s="3" t="n">
        <f aca="false">ABS(X99-$W99)</f>
        <v>8.39113598862271</v>
      </c>
      <c r="Z99" s="3" t="n">
        <f aca="false">Y99/$W99</f>
        <v>3.17966502031933</v>
      </c>
      <c r="AA99" s="38" t="n">
        <f aca="false">K99</f>
        <v>0.733362955122697</v>
      </c>
      <c r="AB99" s="3" t="n">
        <f aca="false">N99</f>
        <v>3.59849100853271</v>
      </c>
      <c r="AC99" s="3" t="n">
        <f aca="false">ALPHAS*AB98+(1-ALPHAS)*AC98</f>
        <v>6.16147789179394</v>
      </c>
      <c r="AD99" s="3" t="n">
        <f aca="false">AC99*AA99</f>
        <v>4.51859963464917</v>
      </c>
      <c r="AE99" s="3" t="n">
        <f aca="false">ABS(AD99-$W99)</f>
        <v>1.87959963464917</v>
      </c>
      <c r="AF99" s="3" t="n">
        <f aca="false">AE99/$W99</f>
        <v>0.712239346210371</v>
      </c>
      <c r="AG99" s="3" t="n">
        <f aca="false">ALPHA_*(W99/AI87)+(1-ALPHA_)*(AG98+AH98)</f>
        <v>4.7955893530181</v>
      </c>
      <c r="AH99" s="3" t="n">
        <f aca="false">GAMMA_*(AG99-AG98)+(1-GAMMA_)*AH98</f>
        <v>-0.142861324862051</v>
      </c>
      <c r="AI99" s="3" t="n">
        <f aca="false">DELTA_*(W99/AG99)+(1-DELTA_)*AI87</f>
        <v>0.681784055774966</v>
      </c>
      <c r="AJ99" s="39" t="n">
        <f aca="false">(AG98+AH98)*AI87</f>
        <v>5.16122543572772</v>
      </c>
      <c r="AK99" s="3" t="n">
        <f aca="false">ABS(AJ99-$W99)</f>
        <v>2.52222543572772</v>
      </c>
      <c r="AL99" s="3" t="n">
        <f aca="false">AK99/$W99</f>
        <v>0.955750449309479</v>
      </c>
    </row>
    <row r="100" customFormat="false" ht="13.5" hidden="false" customHeight="false" outlineLevel="0" collapsed="false">
      <c r="B100" s="4" t="str">
        <f aca="false">INDEX(trans,37,lang)</f>
        <v>Février</v>
      </c>
      <c r="C100" s="35" t="n">
        <v>74</v>
      </c>
      <c r="D100" s="36" t="n">
        <v>2.899</v>
      </c>
      <c r="E100" s="9" t="n">
        <f aca="false">AVERAGE(D94:D105)</f>
        <v>5.20108333333333</v>
      </c>
      <c r="F100" s="9" t="n">
        <f aca="false">(E100+E101)/2</f>
        <v>5.197625</v>
      </c>
      <c r="G100" s="9" t="n">
        <f aca="false">D100/F100</f>
        <v>0.557754743753157</v>
      </c>
      <c r="H100" s="3" t="n">
        <f aca="false">$BF$11+($C100+5.5)*$BF$16/12</f>
        <v>5.44484734623016</v>
      </c>
      <c r="I100" s="3"/>
      <c r="J100" s="9" t="n">
        <f aca="false">F100/H100</f>
        <v>0.954595174022404</v>
      </c>
      <c r="K100" s="9" t="n">
        <f aca="false">INDEX($BI$19:$BT$19,1,MOD(C100-C$27,12)+1)</f>
        <v>0.67958218382931</v>
      </c>
      <c r="L100" s="9" t="n">
        <f aca="false">D100/M100</f>
        <v>0.820731851165256</v>
      </c>
      <c r="M100" s="9" t="n">
        <f aca="false">H100*J100*K100</f>
        <v>3.53221334822582</v>
      </c>
      <c r="N100" s="3" t="n">
        <f aca="false">D100/K100</f>
        <v>4.26585638791281</v>
      </c>
      <c r="O100" s="9" t="n">
        <v>1.10671664093615</v>
      </c>
      <c r="P100" s="35" t="n">
        <v>74</v>
      </c>
      <c r="Q100" s="37" t="n">
        <f aca="false">P100/$P$110</f>
        <v>0.880952380952381</v>
      </c>
      <c r="U100" s="1" t="str">
        <f aca="false">B100</f>
        <v>Février</v>
      </c>
      <c r="V100" s="1" t="n">
        <f aca="false">C100</f>
        <v>74</v>
      </c>
      <c r="W100" s="1" t="n">
        <f aca="false">D100</f>
        <v>2.899</v>
      </c>
      <c r="X100" s="3" t="n">
        <f aca="false">ALPHA*W99+(1-ALPHA)*X99</f>
        <v>6.83456799431136</v>
      </c>
      <c r="Y100" s="3" t="n">
        <f aca="false">ABS(X100-$W100)</f>
        <v>3.93556799431136</v>
      </c>
      <c r="Z100" s="3" t="n">
        <f aca="false">Y100/$W100</f>
        <v>1.35756053615431</v>
      </c>
      <c r="AA100" s="38" t="n">
        <f aca="false">K100</f>
        <v>0.67958218382931</v>
      </c>
      <c r="AB100" s="3" t="n">
        <f aca="false">N100</f>
        <v>4.26585638791281</v>
      </c>
      <c r="AC100" s="3" t="n">
        <f aca="false">ALPHAS*AB99+(1-ALPHAS)*AC99</f>
        <v>4.87998445016332</v>
      </c>
      <c r="AD100" s="3" t="n">
        <f aca="false">AC100*AA100</f>
        <v>3.31635048969507</v>
      </c>
      <c r="AE100" s="3" t="n">
        <f aca="false">ABS(AD100-$W100)</f>
        <v>0.417350489695065</v>
      </c>
      <c r="AF100" s="3" t="n">
        <f aca="false">AE100/$W100</f>
        <v>0.143963604586087</v>
      </c>
      <c r="AG100" s="3" t="n">
        <f aca="false">ALPHA_*(W100/AI88)+(1-ALPHA_)*(AG99+AH99)</f>
        <v>4.23937295531026</v>
      </c>
      <c r="AH100" s="3" t="n">
        <f aca="false">GAMMA_*(AG100-AG99)+(1-GAMMA_)*AH99</f>
        <v>-0.225532339431209</v>
      </c>
      <c r="AI100" s="3" t="n">
        <f aca="false">DELTA_*(W100/AG100)+(1-DELTA_)*AI88</f>
        <v>0.720767202975793</v>
      </c>
      <c r="AJ100" s="39" t="n">
        <f aca="false">(AG99+AH99)*AI88</f>
        <v>3.52540394948079</v>
      </c>
      <c r="AK100" s="3" t="n">
        <f aca="false">ABS(AJ100-$W100)</f>
        <v>0.626403949480791</v>
      </c>
      <c r="AL100" s="3" t="n">
        <f aca="false">AK100/$W100</f>
        <v>0.216075870810897</v>
      </c>
    </row>
    <row r="101" customFormat="false" ht="13.5" hidden="false" customHeight="false" outlineLevel="0" collapsed="false">
      <c r="B101" s="4" t="str">
        <f aca="false">INDEX(trans,38,lang)</f>
        <v>Mars</v>
      </c>
      <c r="C101" s="35" t="n">
        <v>75</v>
      </c>
      <c r="D101" s="36" t="n">
        <v>3.37</v>
      </c>
      <c r="E101" s="9" t="n">
        <f aca="false">AVERAGE(D95:D106)</f>
        <v>5.19416666666667</v>
      </c>
      <c r="F101" s="9" t="n">
        <f aca="false">(E101+E102)/2</f>
        <v>5.194125</v>
      </c>
      <c r="G101" s="9" t="n">
        <f aca="false">D101/F101</f>
        <v>0.648809953553293</v>
      </c>
      <c r="H101" s="3" t="n">
        <f aca="false">$BF$11+($C101+5.5)*$BF$16/12</f>
        <v>5.47006072255291</v>
      </c>
      <c r="I101" s="3"/>
      <c r="J101" s="9" t="n">
        <f aca="false">F101/H101</f>
        <v>0.949555272500864</v>
      </c>
      <c r="K101" s="9" t="n">
        <f aca="false">INDEX($BI$19:$BT$19,1,MOD(C101-C$27,12)+1)</f>
        <v>0.81569654535009</v>
      </c>
      <c r="L101" s="9" t="n">
        <f aca="false">D101/M101</f>
        <v>0.795406033348872</v>
      </c>
      <c r="M101" s="9" t="n">
        <f aca="false">H101*J101*K101</f>
        <v>4.23682981861654</v>
      </c>
      <c r="N101" s="3" t="n">
        <f aca="false">D101/K101</f>
        <v>4.13143836296821</v>
      </c>
      <c r="O101" s="9" t="n">
        <v>1.10762352166863</v>
      </c>
      <c r="P101" s="35" t="n">
        <v>75</v>
      </c>
      <c r="Q101" s="37" t="n">
        <f aca="false">P101/$P$110</f>
        <v>0.892857142857143</v>
      </c>
      <c r="R101" s="9"/>
      <c r="U101" s="1" t="str">
        <f aca="false">B101</f>
        <v>Mars</v>
      </c>
      <c r="V101" s="1" t="n">
        <f aca="false">C101</f>
        <v>75</v>
      </c>
      <c r="W101" s="1" t="n">
        <f aca="false">D101</f>
        <v>3.37</v>
      </c>
      <c r="X101" s="3" t="n">
        <f aca="false">ALPHA*W100+(1-ALPHA)*X100</f>
        <v>4.86678399715568</v>
      </c>
      <c r="Y101" s="3" t="n">
        <f aca="false">ABS(X101-$W101)</f>
        <v>1.49678399715568</v>
      </c>
      <c r="Z101" s="3" t="n">
        <f aca="false">Y101/$W101</f>
        <v>0.44414955405213</v>
      </c>
      <c r="AA101" s="38" t="n">
        <f aca="false">K101</f>
        <v>0.81569654535009</v>
      </c>
      <c r="AB101" s="3" t="n">
        <f aca="false">N101</f>
        <v>4.13143836296821</v>
      </c>
      <c r="AC101" s="3" t="n">
        <f aca="false">ALPHAS*AB100+(1-ALPHAS)*AC100</f>
        <v>4.57292041903807</v>
      </c>
      <c r="AD101" s="3" t="n">
        <f aca="false">AC101*AA101</f>
        <v>3.73011538797024</v>
      </c>
      <c r="AE101" s="3" t="n">
        <f aca="false">ABS(AD101-$W101)</f>
        <v>0.360115387970236</v>
      </c>
      <c r="AF101" s="3" t="n">
        <f aca="false">AE101/$W101</f>
        <v>0.106859165569803</v>
      </c>
      <c r="AG101" s="3" t="n">
        <f aca="false">ALPHA_*(W101/AI89)+(1-ALPHA_)*(AG100+AH100)</f>
        <v>4.03418190168753</v>
      </c>
      <c r="AH101" s="3" t="n">
        <f aca="false">GAMMA_*(AG101-AG100)+(1-GAMMA_)*AH100</f>
        <v>-0.221464082269514</v>
      </c>
      <c r="AI101" s="3" t="n">
        <f aca="false">DELTA_*(W101/AG101)+(1-DELTA_)*AI89</f>
        <v>0.833265961658518</v>
      </c>
      <c r="AJ101" s="39" t="n">
        <f aca="false">(AG100+AH100)*AI89</f>
        <v>3.33618584726019</v>
      </c>
      <c r="AK101" s="3" t="n">
        <f aca="false">ABS(AJ101-$W101)</f>
        <v>0.0338141527398141</v>
      </c>
      <c r="AL101" s="3" t="n">
        <f aca="false">AK101/$W101</f>
        <v>0.0100338732165621</v>
      </c>
    </row>
    <row r="102" customFormat="false" ht="13.5" hidden="false" customHeight="false" outlineLevel="0" collapsed="false">
      <c r="B102" s="4" t="str">
        <f aca="false">INDEX(trans,39,lang)</f>
        <v>Avril</v>
      </c>
      <c r="C102" s="35" t="n">
        <v>76</v>
      </c>
      <c r="D102" s="36" t="n">
        <v>3.74</v>
      </c>
      <c r="E102" s="9" t="n">
        <f aca="false">AVERAGE(D96:D107)</f>
        <v>5.19408333333333</v>
      </c>
      <c r="F102" s="9" t="n">
        <f aca="false">(E102+E103)/2</f>
        <v>5.175375</v>
      </c>
      <c r="G102" s="9" t="n">
        <f aca="false">D102/F102</f>
        <v>0.72265294785402</v>
      </c>
      <c r="H102" s="3" t="n">
        <f aca="false">$BF$11+($C102+5.5)*$BF$16/12</f>
        <v>5.49527409887566</v>
      </c>
      <c r="I102" s="3"/>
      <c r="J102" s="9" t="n">
        <f aca="false">F102/H102</f>
        <v>0.941786507257006</v>
      </c>
      <c r="K102" s="9" t="n">
        <f aca="false">INDEX($BI$19:$BT$19,1,MOD(C102-C$27,12)+1)</f>
        <v>0.840295628397931</v>
      </c>
      <c r="L102" s="9" t="n">
        <f aca="false">D102/M102</f>
        <v>0.859998461769695</v>
      </c>
      <c r="M102" s="9" t="n">
        <f aca="false">H102*J102*K102</f>
        <v>4.34884498781994</v>
      </c>
      <c r="N102" s="3" t="n">
        <f aca="false">D102/K102</f>
        <v>4.45081453908134</v>
      </c>
      <c r="O102" s="9" t="n">
        <v>1.11169025997688</v>
      </c>
      <c r="P102" s="35" t="n">
        <v>76</v>
      </c>
      <c r="Q102" s="37" t="n">
        <f aca="false">P102/$P$110</f>
        <v>0.904761904761905</v>
      </c>
      <c r="R102" s="9" t="n">
        <f aca="false">O101+(0.9-Q101)*(O102-O101)/(Q102-Q101)</f>
        <v>1.11006356465358</v>
      </c>
      <c r="U102" s="1" t="str">
        <f aca="false">B102</f>
        <v>Avril</v>
      </c>
      <c r="V102" s="1" t="n">
        <f aca="false">C102</f>
        <v>76</v>
      </c>
      <c r="W102" s="1" t="n">
        <f aca="false">D102</f>
        <v>3.74</v>
      </c>
      <c r="X102" s="3" t="n">
        <f aca="false">ALPHA*W101+(1-ALPHA)*X101</f>
        <v>4.11839199857784</v>
      </c>
      <c r="Y102" s="3" t="n">
        <f aca="false">ABS(X102-$W102)</f>
        <v>0.378391998577838</v>
      </c>
      <c r="Z102" s="3" t="n">
        <f aca="false">Y102/$W102</f>
        <v>0.101174331170545</v>
      </c>
      <c r="AA102" s="38" t="n">
        <f aca="false">K102</f>
        <v>0.840295628397931</v>
      </c>
      <c r="AB102" s="3" t="n">
        <f aca="false">N102</f>
        <v>4.45081453908134</v>
      </c>
      <c r="AC102" s="3" t="n">
        <f aca="false">ALPHAS*AB101+(1-ALPHAS)*AC101</f>
        <v>4.35217939100314</v>
      </c>
      <c r="AD102" s="3" t="n">
        <f aca="false">AC102*AA102</f>
        <v>3.65711731626351</v>
      </c>
      <c r="AE102" s="3" t="n">
        <f aca="false">ABS(AD102-$W102)</f>
        <v>0.0828826837364929</v>
      </c>
      <c r="AF102" s="3" t="n">
        <f aca="false">AE102/$W102</f>
        <v>0.022161145384089</v>
      </c>
      <c r="AG102" s="3" t="n">
        <f aca="false">ALPHA_*(W102/AI90)+(1-ALPHA_)*(AG101+AH101)</f>
        <v>4.18595462948078</v>
      </c>
      <c r="AH102" s="3" t="n">
        <f aca="false">GAMMA_*(AG102-AG101)+(1-GAMMA_)*AH101</f>
        <v>-0.146816720256961</v>
      </c>
      <c r="AI102" s="3" t="n">
        <f aca="false">DELTA_*(W102/AG102)+(1-DELTA_)*AI90</f>
        <v>0.856892475085097</v>
      </c>
      <c r="AJ102" s="39" t="n">
        <f aca="false">(AG101+AH101)*AI90</f>
        <v>3.12765209219883</v>
      </c>
      <c r="AK102" s="3" t="n">
        <f aca="false">ABS(AJ102-$W102)</f>
        <v>0.61234790780117</v>
      </c>
      <c r="AL102" s="3" t="n">
        <f aca="false">AK102/$W102</f>
        <v>0.163729387112612</v>
      </c>
    </row>
    <row r="103" customFormat="false" ht="13.5" hidden="false" customHeight="false" outlineLevel="0" collapsed="false">
      <c r="B103" s="4" t="str">
        <f aca="false">INDEX(trans,40,lang)</f>
        <v>Mai</v>
      </c>
      <c r="C103" s="35" t="n">
        <v>77</v>
      </c>
      <c r="D103" s="36" t="n">
        <v>2.927</v>
      </c>
      <c r="E103" s="9" t="n">
        <f aca="false">AVERAGE(D97:D108)</f>
        <v>5.15666666666667</v>
      </c>
      <c r="F103" s="9" t="n">
        <f aca="false">(E103+E104)/2</f>
        <v>5.116625</v>
      </c>
      <c r="G103" s="9" t="n">
        <f aca="false">D103/F103</f>
        <v>0.572056775706643</v>
      </c>
      <c r="H103" s="3" t="n">
        <f aca="false">$BF$11+($C103+5.5)*$BF$16/12</f>
        <v>5.52048747519841</v>
      </c>
      <c r="I103" s="3"/>
      <c r="J103" s="9" t="n">
        <f aca="false">F103/H103</f>
        <v>0.926842968666658</v>
      </c>
      <c r="K103" s="9" t="n">
        <f aca="false">INDEX($BI$19:$BT$19,1,MOD(C103-C$27,12)+1)</f>
        <v>0.917082296153156</v>
      </c>
      <c r="L103" s="9" t="n">
        <f aca="false">D103/M103</f>
        <v>0.623779106963708</v>
      </c>
      <c r="M103" s="9" t="n">
        <f aca="false">H103*J103*K103</f>
        <v>4.69236620355464</v>
      </c>
      <c r="N103" s="3" t="n">
        <f aca="false">D103/K103</f>
        <v>3.19164377316818</v>
      </c>
      <c r="O103" s="9" t="n">
        <v>1.12874770246809</v>
      </c>
      <c r="P103" s="35" t="n">
        <v>77</v>
      </c>
      <c r="Q103" s="37" t="n">
        <f aca="false">P103/$P$110</f>
        <v>0.916666666666667</v>
      </c>
      <c r="U103" s="1" t="str">
        <f aca="false">B103</f>
        <v>Mai</v>
      </c>
      <c r="V103" s="1" t="n">
        <f aca="false">C103</f>
        <v>77</v>
      </c>
      <c r="W103" s="1" t="n">
        <f aca="false">D103</f>
        <v>2.927</v>
      </c>
      <c r="X103" s="3" t="n">
        <f aca="false">ALPHA*W102+(1-ALPHA)*X102</f>
        <v>3.92919599928892</v>
      </c>
      <c r="Y103" s="3" t="n">
        <f aca="false">ABS(X103-$W103)</f>
        <v>1.00219599928892</v>
      </c>
      <c r="Z103" s="3" t="n">
        <f aca="false">Y103/$W103</f>
        <v>0.342396993265774</v>
      </c>
      <c r="AA103" s="38" t="n">
        <f aca="false">K103</f>
        <v>0.917082296153156</v>
      </c>
      <c r="AB103" s="3" t="n">
        <f aca="false">N103</f>
        <v>3.19164377316818</v>
      </c>
      <c r="AC103" s="3" t="n">
        <f aca="false">ALPHAS*AB102+(1-ALPHAS)*AC102</f>
        <v>4.40149696504224</v>
      </c>
      <c r="AD103" s="3" t="n">
        <f aca="false">AC103*AA103</f>
        <v>4.03653494321208</v>
      </c>
      <c r="AE103" s="3" t="n">
        <f aca="false">ABS(AD103-$W103)</f>
        <v>1.10953494321208</v>
      </c>
      <c r="AF103" s="3" t="n">
        <f aca="false">AE103/$W103</f>
        <v>0.379068993239522</v>
      </c>
      <c r="AG103" s="3" t="n">
        <f aca="false">ALPHA_*(W103/AI91)+(1-ALPHA_)*(AG102+AH102)</f>
        <v>3.65127529441146</v>
      </c>
      <c r="AH103" s="3" t="n">
        <f aca="false">GAMMA_*(AG103-AG102)+(1-GAMMA_)*AH102</f>
        <v>-0.224389243219433</v>
      </c>
      <c r="AI103" s="3" t="n">
        <f aca="false">DELTA_*(W103/AG103)+(1-DELTA_)*AI91</f>
        <v>0.849275780023792</v>
      </c>
      <c r="AJ103" s="39" t="n">
        <f aca="false">(AG102+AH102)*AI91</f>
        <v>3.62275869497158</v>
      </c>
      <c r="AK103" s="3" t="n">
        <f aca="false">ABS(AJ103-$W103)</f>
        <v>0.695758694971577</v>
      </c>
      <c r="AL103" s="3" t="n">
        <f aca="false">AK103/$W103</f>
        <v>0.237703688066818</v>
      </c>
    </row>
    <row r="104" customFormat="false" ht="13.5" hidden="false" customHeight="false" outlineLevel="0" collapsed="false">
      <c r="B104" s="4" t="str">
        <f aca="false">INDEX(trans,41,lang)</f>
        <v>Juin</v>
      </c>
      <c r="C104" s="35" t="n">
        <v>78</v>
      </c>
      <c r="D104" s="36" t="n">
        <v>3.986</v>
      </c>
      <c r="E104" s="9" t="n">
        <f aca="false">AVERAGE(D98:D109)</f>
        <v>5.07658333333333</v>
      </c>
      <c r="F104" s="9" t="n">
        <f aca="false">(E104+E105)/2</f>
        <v>5.04158333333333</v>
      </c>
      <c r="G104" s="9" t="n">
        <f aca="false">D104/F104</f>
        <v>0.790624638423776</v>
      </c>
      <c r="H104" s="3" t="n">
        <f aca="false">$BF$11+($C104+5.5)*$BF$16/12</f>
        <v>5.54570085152116</v>
      </c>
      <c r="I104" s="3"/>
      <c r="J104" s="9" t="n">
        <f aca="false">F104/H104</f>
        <v>0.909097599801195</v>
      </c>
      <c r="K104" s="9" t="n">
        <f aca="false">INDEX($BI$19:$BT$19,1,MOD(C104-C$27,12)+1)</f>
        <v>0.878916135380754</v>
      </c>
      <c r="L104" s="9" t="n">
        <f aca="false">D104/M104</f>
        <v>0.899545026649523</v>
      </c>
      <c r="M104" s="9" t="n">
        <f aca="false">H104*J104*K104</f>
        <v>4.43112893953335</v>
      </c>
      <c r="N104" s="3" t="n">
        <f aca="false">D104/K104</f>
        <v>4.53513121393912</v>
      </c>
      <c r="O104" s="9" t="n">
        <v>1.16937539157125</v>
      </c>
      <c r="P104" s="35" t="n">
        <v>78</v>
      </c>
      <c r="Q104" s="37" t="n">
        <f aca="false">P104/$P$110</f>
        <v>0.928571428571429</v>
      </c>
      <c r="U104" s="1" t="str">
        <f aca="false">B104</f>
        <v>Juin</v>
      </c>
      <c r="V104" s="1" t="n">
        <f aca="false">C104</f>
        <v>78</v>
      </c>
      <c r="W104" s="1" t="n">
        <f aca="false">D104</f>
        <v>3.986</v>
      </c>
      <c r="X104" s="3" t="n">
        <f aca="false">ALPHA*W103+(1-ALPHA)*X103</f>
        <v>3.42809799964446</v>
      </c>
      <c r="Y104" s="3" t="n">
        <f aca="false">ABS(X104-$W104)</f>
        <v>0.55790200035554</v>
      </c>
      <c r="Z104" s="3" t="n">
        <f aca="false">Y104/$W104</f>
        <v>0.139965378915088</v>
      </c>
      <c r="AA104" s="38" t="n">
        <f aca="false">K104</f>
        <v>0.878916135380754</v>
      </c>
      <c r="AB104" s="3" t="n">
        <f aca="false">N104</f>
        <v>4.53513121393912</v>
      </c>
      <c r="AC104" s="3" t="n">
        <f aca="false">ALPHAS*AB103+(1-ALPHAS)*AC103</f>
        <v>3.79657036910521</v>
      </c>
      <c r="AD104" s="3" t="n">
        <f aca="false">AC104*AA104</f>
        <v>3.33686695651503</v>
      </c>
      <c r="AE104" s="3" t="n">
        <f aca="false">ABS(AD104-$W104)</f>
        <v>0.649133043484967</v>
      </c>
      <c r="AF104" s="3" t="n">
        <f aca="false">AE104/$W104</f>
        <v>0.16285324723657</v>
      </c>
      <c r="AG104" s="3" t="n">
        <f aca="false">ALPHA_*(W104/AI92)+(1-ALPHA_)*(AG103+AH103)</f>
        <v>4.02962599782549</v>
      </c>
      <c r="AH104" s="3" t="n">
        <f aca="false">GAMMA_*(AG104-AG103)+(1-GAMMA_)*AH103</f>
        <v>-0.10384125389274</v>
      </c>
      <c r="AI104" s="3" t="n">
        <f aca="false">DELTA_*(W104/AG104)+(1-DELTA_)*AI92</f>
        <v>0.924820555761561</v>
      </c>
      <c r="AJ104" s="39" t="n">
        <f aca="false">(AG103+AH103)*AI92</f>
        <v>2.94872381928082</v>
      </c>
      <c r="AK104" s="3" t="n">
        <f aca="false">ABS(AJ104-$W104)</f>
        <v>1.03727618071918</v>
      </c>
      <c r="AL104" s="3" t="n">
        <f aca="false">AK104/$W104</f>
        <v>0.260229849653582</v>
      </c>
    </row>
    <row r="105" customFormat="false" ht="13.5" hidden="false" customHeight="false" outlineLevel="0" collapsed="false">
      <c r="B105" s="4" t="str">
        <f aca="false">INDEX(trans,42,lang)</f>
        <v>Juillet</v>
      </c>
      <c r="C105" s="35" t="n">
        <v>79</v>
      </c>
      <c r="D105" s="36" t="n">
        <v>4.217</v>
      </c>
      <c r="E105" s="9" t="n">
        <f aca="false">AVERAGE(D99:D110)</f>
        <v>5.00658333333333</v>
      </c>
      <c r="F105" s="9" t="n">
        <f aca="false">(E105+E106)/2</f>
        <v>5.06054166666667</v>
      </c>
      <c r="G105" s="9" t="n">
        <f aca="false">D105/F105</f>
        <v>0.833310004693173</v>
      </c>
      <c r="H105" s="3" t="n">
        <f aca="false">$BF$11+($C105+5.5)*$BF$16/12</f>
        <v>5.57091422784391</v>
      </c>
      <c r="I105" s="3"/>
      <c r="J105" s="9" t="n">
        <f aca="false">F105/H105</f>
        <v>0.908386210897601</v>
      </c>
      <c r="K105" s="9" t="n">
        <f aca="false">INDEX($BI$19:$BT$19,1,MOD(C105-C$27,12)+1)</f>
        <v>0.738260643074691</v>
      </c>
      <c r="L105" s="9" t="n">
        <f aca="false">D105/M105</f>
        <v>1.12874770246809</v>
      </c>
      <c r="M105" s="9" t="n">
        <f aca="false">H105*J105*K105</f>
        <v>3.7359987451396</v>
      </c>
      <c r="N105" s="3" t="n">
        <f aca="false">D105/K105</f>
        <v>5.71207477949405</v>
      </c>
      <c r="O105" s="9" t="n">
        <v>1.19851529398609</v>
      </c>
      <c r="P105" s="35" t="n">
        <v>79</v>
      </c>
      <c r="Q105" s="37" t="n">
        <f aca="false">P105/$P$110</f>
        <v>0.940476190476191</v>
      </c>
      <c r="U105" s="1" t="str">
        <f aca="false">B105</f>
        <v>Juillet</v>
      </c>
      <c r="V105" s="1" t="n">
        <f aca="false">C105</f>
        <v>79</v>
      </c>
      <c r="W105" s="1" t="n">
        <f aca="false">D105</f>
        <v>4.217</v>
      </c>
      <c r="X105" s="3" t="n">
        <f aca="false">ALPHA*W104+(1-ALPHA)*X104</f>
        <v>3.70704899982223</v>
      </c>
      <c r="Y105" s="3" t="n">
        <f aca="false">ABS(X105-$W105)</f>
        <v>0.50995100017777</v>
      </c>
      <c r="Z105" s="3" t="n">
        <f aca="false">Y105/$W105</f>
        <v>0.120927436608435</v>
      </c>
      <c r="AA105" s="38" t="n">
        <f aca="false">K105</f>
        <v>0.738260643074691</v>
      </c>
      <c r="AB105" s="3" t="n">
        <f aca="false">N105</f>
        <v>5.71207477949405</v>
      </c>
      <c r="AC105" s="3" t="n">
        <f aca="false">ALPHAS*AB104+(1-ALPHAS)*AC104</f>
        <v>4.16585079152217</v>
      </c>
      <c r="AD105" s="3" t="n">
        <f aca="false">AC105*AA105</f>
        <v>3.07548368430237</v>
      </c>
      <c r="AE105" s="3" t="n">
        <f aca="false">ABS(AD105-$W105)</f>
        <v>1.14151631569763</v>
      </c>
      <c r="AF105" s="3" t="n">
        <f aca="false">AE105/$W105</f>
        <v>0.270693933056114</v>
      </c>
      <c r="AG105" s="3" t="n">
        <f aca="false">ALPHA_*(W105/AI93)+(1-ALPHA_)*(AG104+AH104)</f>
        <v>5.07913668749084</v>
      </c>
      <c r="AH105" s="3" t="n">
        <f aca="false">GAMMA_*(AG105-AG104)+(1-GAMMA_)*AH104</f>
        <v>0.126829134818878</v>
      </c>
      <c r="AI105" s="3" t="n">
        <f aca="false">DELTA_*(W105/AG105)+(1-DELTA_)*AI93</f>
        <v>0.753437481107205</v>
      </c>
      <c r="AJ105" s="39" t="n">
        <f aca="false">(AG104+AH104)*AI93</f>
        <v>2.65624780808917</v>
      </c>
      <c r="AK105" s="3" t="n">
        <f aca="false">ABS(AJ105-$W105)</f>
        <v>1.56075219191083</v>
      </c>
      <c r="AL105" s="3" t="n">
        <f aca="false">AK105/$W105</f>
        <v>0.370109602065645</v>
      </c>
    </row>
    <row r="106" customFormat="false" ht="13.5" hidden="false" customHeight="false" outlineLevel="0" collapsed="false">
      <c r="B106" s="4" t="str">
        <f aca="false">INDEX(trans,43,lang)</f>
        <v>Août</v>
      </c>
      <c r="C106" s="35" t="n">
        <v>80</v>
      </c>
      <c r="D106" s="36" t="n">
        <v>1.738</v>
      </c>
      <c r="E106" s="9" t="n">
        <f aca="false">AVERAGE(D100:D111)</f>
        <v>5.1145</v>
      </c>
      <c r="F106" s="9" t="n">
        <f aca="false">(E106+E107)/2</f>
        <v>5.12545833333333</v>
      </c>
      <c r="G106" s="9" t="n">
        <f aca="false">D106/F106</f>
        <v>0.339091625952151</v>
      </c>
      <c r="H106" s="3" t="n">
        <f aca="false">$BF$11+($C106+5.5)*$BF$16/12</f>
        <v>5.59612760416667</v>
      </c>
      <c r="I106" s="3"/>
      <c r="J106" s="9" t="n">
        <f aca="false">F106/H106</f>
        <v>0.91589375651783</v>
      </c>
      <c r="K106" s="9" t="n">
        <f aca="false">INDEX($BI$19:$BT$19,1,MOD(C106-C$27,12)+1)</f>
        <v>0.362876455905208</v>
      </c>
      <c r="L106" s="9" t="n">
        <f aca="false">D106/M106</f>
        <v>0.934454744676875</v>
      </c>
      <c r="M106" s="9" t="n">
        <f aca="false">H106*J106*K106</f>
        <v>1.85990815488981</v>
      </c>
      <c r="N106" s="3" t="n">
        <f aca="false">D106/K106</f>
        <v>4.78950885822696</v>
      </c>
      <c r="O106" s="9" t="n">
        <v>1.23218890061067</v>
      </c>
      <c r="P106" s="35" t="n">
        <v>80</v>
      </c>
      <c r="Q106" s="37" t="n">
        <f aca="false">P106/$P$110</f>
        <v>0.952380952380952</v>
      </c>
      <c r="U106" s="1" t="str">
        <f aca="false">B106</f>
        <v>Août</v>
      </c>
      <c r="V106" s="1" t="n">
        <f aca="false">C106</f>
        <v>80</v>
      </c>
      <c r="W106" s="1" t="n">
        <f aca="false">D106</f>
        <v>1.738</v>
      </c>
      <c r="X106" s="3" t="n">
        <f aca="false">ALPHA*W105+(1-ALPHA)*X105</f>
        <v>3.96202449991111</v>
      </c>
      <c r="Y106" s="3" t="n">
        <f aca="false">ABS(X106-$W106)</f>
        <v>2.22402449991111</v>
      </c>
      <c r="Z106" s="3" t="n">
        <f aca="false">Y106/$W106</f>
        <v>1.27964585725611</v>
      </c>
      <c r="AA106" s="38" t="n">
        <f aca="false">K106</f>
        <v>0.362876455905208</v>
      </c>
      <c r="AB106" s="3" t="n">
        <f aca="false">N106</f>
        <v>4.78950885822696</v>
      </c>
      <c r="AC106" s="3" t="n">
        <f aca="false">ALPHAS*AB105+(1-ALPHAS)*AC105</f>
        <v>4.93896278550811</v>
      </c>
      <c r="AD106" s="3" t="n">
        <f aca="false">AC106*AA106</f>
        <v>1.7922333114529</v>
      </c>
      <c r="AE106" s="3" t="n">
        <f aca="false">ABS(AD106-$W106)</f>
        <v>0.0542333114528966</v>
      </c>
      <c r="AF106" s="3" t="n">
        <f aca="false">AE106/$W106</f>
        <v>0.0312044369694457</v>
      </c>
      <c r="AG106" s="3" t="n">
        <f aca="false">ALPHA_*(W106/AI94)+(1-ALPHA_)*(AG105+AH105)</f>
        <v>4.90600307449463</v>
      </c>
      <c r="AH106" s="3" t="n">
        <f aca="false">GAMMA_*(AG106-AG105)+(1-GAMMA_)*AH105</f>
        <v>0.0668365852558596</v>
      </c>
      <c r="AI106" s="3" t="n">
        <f aca="false">DELTA_*(W106/AG106)+(1-DELTA_)*AI94</f>
        <v>0.365795238171505</v>
      </c>
      <c r="AJ106" s="39" t="n">
        <f aca="false">(AG105+AH105)*AI94</f>
        <v>1.96437025241959</v>
      </c>
      <c r="AK106" s="3" t="n">
        <f aca="false">ABS(AJ106-$W106)</f>
        <v>0.22637025241959</v>
      </c>
      <c r="AL106" s="3" t="n">
        <f aca="false">AK106/$W106</f>
        <v>0.130247556052699</v>
      </c>
    </row>
    <row r="107" customFormat="false" ht="13.5" hidden="false" customHeight="false" outlineLevel="0" collapsed="false">
      <c r="B107" s="4" t="str">
        <f aca="false">INDEX(trans,44,lang)</f>
        <v>Septembre</v>
      </c>
      <c r="C107" s="35" t="n">
        <v>81</v>
      </c>
      <c r="D107" s="36" t="n">
        <v>5.221</v>
      </c>
      <c r="E107" s="9" t="n">
        <f aca="false">AVERAGE(D101:D112)</f>
        <v>5.13641666666667</v>
      </c>
      <c r="F107" s="9" t="n">
        <f aca="false">(E107+E108)/2</f>
        <v>5.17458333333333</v>
      </c>
      <c r="G107" s="9" t="n">
        <f aca="false">D107/F107</f>
        <v>1.0089701264192</v>
      </c>
      <c r="H107" s="3" t="n">
        <f aca="false">$BF$11+($C107+5.5)*$BF$16/12</f>
        <v>5.62134098048942</v>
      </c>
      <c r="I107" s="3"/>
      <c r="J107" s="9" t="n">
        <f aca="false">F107/H107</f>
        <v>0.920524720221262</v>
      </c>
      <c r="K107" s="9" t="n">
        <f aca="false">INDEX($BI$19:$BT$19,1,MOD(C107-C$27,12)+1)</f>
        <v>0.928212236793496</v>
      </c>
      <c r="L107" s="9" t="n">
        <f aca="false">D107/M107</f>
        <v>1.08700368991544</v>
      </c>
      <c r="M107" s="9" t="n">
        <f aca="false">H107*J107*K107</f>
        <v>4.80311157030768</v>
      </c>
      <c r="N107" s="3" t="n">
        <f aca="false">D107/K107</f>
        <v>5.62479117710828</v>
      </c>
      <c r="O107" s="9" t="n">
        <v>1.25280042959785</v>
      </c>
      <c r="P107" s="35" t="n">
        <v>81</v>
      </c>
      <c r="Q107" s="37" t="n">
        <f aca="false">P107/$P$110</f>
        <v>0.964285714285714</v>
      </c>
      <c r="U107" s="1" t="str">
        <f aca="false">B107</f>
        <v>Septembre</v>
      </c>
      <c r="V107" s="1" t="n">
        <f aca="false">C107</f>
        <v>81</v>
      </c>
      <c r="W107" s="1" t="n">
        <f aca="false">D107</f>
        <v>5.221</v>
      </c>
      <c r="X107" s="3" t="n">
        <f aca="false">ALPHA*W106+(1-ALPHA)*X106</f>
        <v>2.85001224995556</v>
      </c>
      <c r="Y107" s="3" t="n">
        <f aca="false">ABS(X107-$W107)</f>
        <v>2.37098775004444</v>
      </c>
      <c r="Z107" s="3" t="n">
        <f aca="false">Y107/$W107</f>
        <v>0.454125215484475</v>
      </c>
      <c r="AA107" s="38" t="n">
        <f aca="false">K107</f>
        <v>0.928212236793496</v>
      </c>
      <c r="AB107" s="3" t="n">
        <f aca="false">N107</f>
        <v>5.62479117710828</v>
      </c>
      <c r="AC107" s="3" t="n">
        <f aca="false">ALPHAS*AB106+(1-ALPHAS)*AC106</f>
        <v>4.86423582186754</v>
      </c>
      <c r="AD107" s="3" t="n">
        <f aca="false">AC107*AA107</f>
        <v>4.51504321250671</v>
      </c>
      <c r="AE107" s="3" t="n">
        <f aca="false">ABS(AD107-$W107)</f>
        <v>0.705956787493286</v>
      </c>
      <c r="AF107" s="3" t="n">
        <f aca="false">AE107/$W107</f>
        <v>0.135214860657592</v>
      </c>
      <c r="AG107" s="3" t="n">
        <f aca="false">ALPHA_*(W107/AI95)+(1-ALPHA_)*(AG106+AH106)</f>
        <v>5.12983410762803</v>
      </c>
      <c r="AH107" s="3" t="n">
        <f aca="false">GAMMA_*(AG107-AG106)+(1-GAMMA_)*AH106</f>
        <v>0.0982354748313676</v>
      </c>
      <c r="AI107" s="3" t="n">
        <f aca="false">DELTA_*(W107/AG107)+(1-DELTA_)*AI95</f>
        <v>1.00266013881471</v>
      </c>
      <c r="AJ107" s="39" t="n">
        <f aca="false">(AG106+AH106)*AI95</f>
        <v>4.91092071380296</v>
      </c>
      <c r="AK107" s="3" t="n">
        <f aca="false">ABS(AJ107-$W107)</f>
        <v>0.310079286197037</v>
      </c>
      <c r="AL107" s="3" t="n">
        <f aca="false">AK107/$W107</f>
        <v>0.0593907845617768</v>
      </c>
    </row>
    <row r="108" customFormat="false" ht="13.5" hidden="false" customHeight="false" outlineLevel="0" collapsed="false">
      <c r="B108" s="4" t="str">
        <f aca="false">INDEX(trans,45,lang)</f>
        <v>Octobre</v>
      </c>
      <c r="C108" s="35" t="n">
        <v>82</v>
      </c>
      <c r="D108" s="36" t="n">
        <v>6.424</v>
      </c>
      <c r="E108" s="9" t="n">
        <f aca="false">AVERAGE(D102:D113)</f>
        <v>5.21275</v>
      </c>
      <c r="F108" s="9" t="n">
        <f aca="false">(E108+E109)/2</f>
        <v>5.25175</v>
      </c>
      <c r="G108" s="9" t="n">
        <f aca="false">D108/F108</f>
        <v>1.22321131051554</v>
      </c>
      <c r="H108" s="3" t="n">
        <f aca="false">$BF$11+($C108+5.5)*$BF$16/12</f>
        <v>5.64655435681217</v>
      </c>
      <c r="I108" s="3"/>
      <c r="J108" s="9" t="n">
        <f aca="false">F108/H108</f>
        <v>0.930080482385534</v>
      </c>
      <c r="K108" s="9" t="n">
        <f aca="false">INDEX($BI$19:$BT$19,1,MOD(C108-C$27,12)+1)</f>
        <v>1.21030351354943</v>
      </c>
      <c r="L108" s="9" t="n">
        <f aca="false">D108/M108</f>
        <v>1.01066492563362</v>
      </c>
      <c r="M108" s="9" t="n">
        <f aca="false">H108*J108*K108</f>
        <v>6.35621147728323</v>
      </c>
      <c r="N108" s="3" t="n">
        <f aca="false">D108/K108</f>
        <v>5.30775952319635</v>
      </c>
      <c r="O108" s="9" t="n">
        <v>1.25517958187922</v>
      </c>
      <c r="P108" s="35" t="n">
        <v>82</v>
      </c>
      <c r="Q108" s="37" t="n">
        <f aca="false">P108/$P$110</f>
        <v>0.976190476190476</v>
      </c>
      <c r="U108" s="1" t="str">
        <f aca="false">B108</f>
        <v>Octobre</v>
      </c>
      <c r="V108" s="1" t="n">
        <f aca="false">C108</f>
        <v>82</v>
      </c>
      <c r="W108" s="1" t="n">
        <f aca="false">D108</f>
        <v>6.424</v>
      </c>
      <c r="X108" s="3" t="n">
        <f aca="false">ALPHA*W107+(1-ALPHA)*X107</f>
        <v>4.03550612497778</v>
      </c>
      <c r="Y108" s="3" t="n">
        <f aca="false">ABS(X108-$W108)</f>
        <v>2.38849387502222</v>
      </c>
      <c r="Z108" s="3" t="n">
        <f aca="false">Y108/$W108</f>
        <v>0.371807888390757</v>
      </c>
      <c r="AA108" s="38" t="n">
        <f aca="false">K108</f>
        <v>1.21030351354943</v>
      </c>
      <c r="AB108" s="3" t="n">
        <f aca="false">N108</f>
        <v>5.30775952319635</v>
      </c>
      <c r="AC108" s="3" t="n">
        <f aca="false">ALPHAS*AB107+(1-ALPHAS)*AC107</f>
        <v>5.24451349948791</v>
      </c>
      <c r="AD108" s="3" t="n">
        <f aca="false">AC108*AA108</f>
        <v>6.34745311528764</v>
      </c>
      <c r="AE108" s="3" t="n">
        <f aca="false">ABS(AD108-$W108)</f>
        <v>0.076546884712358</v>
      </c>
      <c r="AF108" s="3" t="n">
        <f aca="false">AE108/$W108</f>
        <v>0.0119157666115128</v>
      </c>
      <c r="AG108" s="3" t="n">
        <f aca="false">ALPHA_*(W108/AI96)+(1-ALPHA_)*(AG107+AH107)</f>
        <v>5.13854407128472</v>
      </c>
      <c r="AH108" s="3" t="n">
        <f aca="false">GAMMA_*(AG108-AG107)+(1-GAMMA_)*AH107</f>
        <v>0.0803303725964318</v>
      </c>
      <c r="AI108" s="3" t="n">
        <f aca="false">DELTA_*(W108/AG108)+(1-DELTA_)*AI96</f>
        <v>1.261243019275</v>
      </c>
      <c r="AJ108" s="39" t="n">
        <f aca="false">(AG107+AH107)*AI96</f>
        <v>6.65181135657921</v>
      </c>
      <c r="AK108" s="3" t="n">
        <f aca="false">ABS(AJ108-$W108)</f>
        <v>0.227811356579211</v>
      </c>
      <c r="AL108" s="3" t="n">
        <f aca="false">AK108/$W108</f>
        <v>0.0354625399407239</v>
      </c>
    </row>
    <row r="109" customFormat="false" ht="13.5" hidden="false" customHeight="false" outlineLevel="0" collapsed="false">
      <c r="B109" s="4" t="str">
        <f aca="false">INDEX(trans,46,lang)</f>
        <v>Novembre</v>
      </c>
      <c r="C109" s="35" t="n">
        <v>83</v>
      </c>
      <c r="D109" s="36" t="n">
        <v>9.842</v>
      </c>
      <c r="E109" s="9" t="n">
        <f aca="false">AVERAGE(D103:D114)</f>
        <v>5.29075</v>
      </c>
      <c r="F109" s="9" t="n">
        <f aca="false">(E109+E110)/2</f>
        <v>5.37754166666667</v>
      </c>
      <c r="G109" s="9" t="n">
        <f aca="false">D109/F109</f>
        <v>1.83020432198728</v>
      </c>
      <c r="H109" s="3" t="n">
        <f aca="false">$BF$11+($C109+5.5)*$BF$16/12</f>
        <v>5.67176773313492</v>
      </c>
      <c r="I109" s="3"/>
      <c r="J109" s="9" t="n">
        <f aca="false">F109/H109</f>
        <v>0.948124450733523</v>
      </c>
      <c r="K109" s="9" t="n">
        <f aca="false">INDEX($BI$19:$BT$19,1,MOD(C109-C$27,12)+1)</f>
        <v>1.74772676467721</v>
      </c>
      <c r="L109" s="9" t="n">
        <f aca="false">D109/M109</f>
        <v>1.04719133389555</v>
      </c>
      <c r="M109" s="9" t="n">
        <f aca="false">H109*J109*K109</f>
        <v>9.39847349900022</v>
      </c>
      <c r="N109" s="3" t="n">
        <f aca="false">D109/K109</f>
        <v>5.63131503099556</v>
      </c>
      <c r="O109" s="9" t="n">
        <v>1.55953919762013</v>
      </c>
      <c r="P109" s="35" t="n">
        <v>83</v>
      </c>
      <c r="Q109" s="37" t="n">
        <f aca="false">P109/$P$110</f>
        <v>0.988095238095238</v>
      </c>
      <c r="R109" s="9"/>
      <c r="U109" s="1" t="str">
        <f aca="false">B109</f>
        <v>Novembre</v>
      </c>
      <c r="V109" s="1" t="n">
        <f aca="false">C109</f>
        <v>83</v>
      </c>
      <c r="W109" s="1" t="n">
        <f aca="false">D109</f>
        <v>9.842</v>
      </c>
      <c r="X109" s="3" t="n">
        <f aca="false">ALPHA*W108+(1-ALPHA)*X108</f>
        <v>5.22975306248889</v>
      </c>
      <c r="Y109" s="3" t="n">
        <f aca="false">ABS(X109-$W109)</f>
        <v>4.61224693751111</v>
      </c>
      <c r="Z109" s="3" t="n">
        <f aca="false">Y109/$W109</f>
        <v>0.468629032464043</v>
      </c>
      <c r="AA109" s="38" t="n">
        <f aca="false">K109</f>
        <v>1.74772676467721</v>
      </c>
      <c r="AB109" s="3" t="n">
        <f aca="false">N109</f>
        <v>5.63131503099556</v>
      </c>
      <c r="AC109" s="3" t="n">
        <f aca="false">ALPHAS*AB108+(1-ALPHAS)*AC108</f>
        <v>5.27613651134213</v>
      </c>
      <c r="AD109" s="3" t="n">
        <f aca="false">AC109*AA109</f>
        <v>9.22124499496328</v>
      </c>
      <c r="AE109" s="3" t="n">
        <f aca="false">ABS(AD109-$W109)</f>
        <v>0.620755005036724</v>
      </c>
      <c r="AF109" s="3" t="n">
        <f aca="false">AE109/$W109</f>
        <v>0.0630720387153753</v>
      </c>
      <c r="AG109" s="3" t="n">
        <f aca="false">ALPHA_*(W109/AI97)+(1-ALPHA_)*(AG108+AH108)</f>
        <v>5.2867348066168</v>
      </c>
      <c r="AH109" s="3" t="n">
        <f aca="false">GAMMA_*(AG109-AG108)+(1-GAMMA_)*AH108</f>
        <v>0.0939024451435618</v>
      </c>
      <c r="AI109" s="3" t="n">
        <f aca="false">DELTA_*(W109/AG109)+(1-DELTA_)*AI97</f>
        <v>1.84984401040858</v>
      </c>
      <c r="AJ109" s="39" t="n">
        <f aca="false">(AG108+AH108)*AI97</f>
        <v>9.59253886655449</v>
      </c>
      <c r="AK109" s="3" t="n">
        <f aca="false">ABS(AJ109-$W109)</f>
        <v>0.249461133445514</v>
      </c>
      <c r="AL109" s="3" t="n">
        <f aca="false">AK109/$W109</f>
        <v>0.0253465894579876</v>
      </c>
    </row>
    <row r="110" customFormat="false" ht="13.5" hidden="false" customHeight="false" outlineLevel="0" collapsed="false">
      <c r="B110" s="4" t="str">
        <f aca="false">INDEX(trans,47,lang)</f>
        <v>Décembre</v>
      </c>
      <c r="C110" s="35" t="n">
        <v>84</v>
      </c>
      <c r="D110" s="36" t="n">
        <v>13.076</v>
      </c>
      <c r="E110" s="9" t="n">
        <f aca="false">AVERAGE(D104:D115)</f>
        <v>5.46433333333333</v>
      </c>
      <c r="F110" s="9" t="n">
        <f aca="false">(E110+E111)/2</f>
        <v>5.50133333333333</v>
      </c>
      <c r="G110" s="9" t="n">
        <f aca="false">D110/F110</f>
        <v>2.37687833252545</v>
      </c>
      <c r="H110" s="3" t="n">
        <f aca="false">$BF$11+($C110+5.5)*$BF$16/12</f>
        <v>5.69698110945767</v>
      </c>
      <c r="I110" s="3"/>
      <c r="J110" s="9" t="n">
        <f aca="false">F110/H110</f>
        <v>0.965657640008751</v>
      </c>
      <c r="K110" s="9" t="n">
        <f aca="false">INDEX($BI$19:$BT$19,1,MOD(C110-C$27,12)+1)</f>
        <v>2.14768464176603</v>
      </c>
      <c r="L110" s="9" t="n">
        <f aca="false">D110/M110</f>
        <v>1.10671664093615</v>
      </c>
      <c r="M110" s="9" t="n">
        <f aca="false">H110*J110*K110</f>
        <v>11.8151291092355</v>
      </c>
      <c r="N110" s="3" t="n">
        <f aca="false">D110/K110</f>
        <v>6.08841714733673</v>
      </c>
      <c r="O110" s="9" t="n">
        <v>1.77608290689713</v>
      </c>
      <c r="P110" s="35" t="n">
        <v>84</v>
      </c>
      <c r="Q110" s="37" t="n">
        <f aca="false">P110/$P$110</f>
        <v>1</v>
      </c>
      <c r="U110" s="1" t="str">
        <f aca="false">B110</f>
        <v>Décembre</v>
      </c>
      <c r="V110" s="1" t="n">
        <f aca="false">C110</f>
        <v>84</v>
      </c>
      <c r="W110" s="1" t="n">
        <f aca="false">D110</f>
        <v>13.076</v>
      </c>
      <c r="X110" s="3" t="n">
        <f aca="false">ALPHA*W109+(1-ALPHA)*X109</f>
        <v>7.53587653124445</v>
      </c>
      <c r="Y110" s="3" t="n">
        <f aca="false">ABS(X110-$W110)</f>
        <v>5.54012346875556</v>
      </c>
      <c r="Z110" s="3" t="n">
        <f aca="false">Y110/$W110</f>
        <v>0.423686407827742</v>
      </c>
      <c r="AA110" s="38" t="n">
        <f aca="false">K110</f>
        <v>2.14768464176603</v>
      </c>
      <c r="AB110" s="3" t="n">
        <f aca="false">N110</f>
        <v>6.08841714733673</v>
      </c>
      <c r="AC110" s="3" t="n">
        <f aca="false">ALPHAS*AB109+(1-ALPHAS)*AC109</f>
        <v>5.45372577116884</v>
      </c>
      <c r="AD110" s="3" t="n">
        <f aca="false">AC110*AA110</f>
        <v>11.7128830791429</v>
      </c>
      <c r="AE110" s="3" t="n">
        <f aca="false">ABS(AD110-$W110)</f>
        <v>1.36311692085711</v>
      </c>
      <c r="AF110" s="3" t="n">
        <f aca="false">AE110/$W110</f>
        <v>0.104245711292223</v>
      </c>
      <c r="AG110" s="3" t="n">
        <f aca="false">ALPHA_*(W110/AI98)+(1-ALPHA_)*(AG109+AH109)</f>
        <v>5.68195711096928</v>
      </c>
      <c r="AH110" s="3" t="n">
        <f aca="false">GAMMA_*(AG110-AG109)+(1-GAMMA_)*AH109</f>
        <v>0.154166416985345</v>
      </c>
      <c r="AI110" s="3" t="n">
        <f aca="false">DELTA_*(W110/AG110)+(1-DELTA_)*AI98</f>
        <v>2.24337210784351</v>
      </c>
      <c r="AJ110" s="39" t="n">
        <f aca="false">(AG109+AH109)*AI98</f>
        <v>11.7589764028462</v>
      </c>
      <c r="AK110" s="3" t="n">
        <f aca="false">ABS(AJ110-$W110)</f>
        <v>1.31702359715381</v>
      </c>
      <c r="AL110" s="3" t="n">
        <f aca="false">AK110/$W110</f>
        <v>0.100720678889095</v>
      </c>
    </row>
    <row r="111" customFormat="false" ht="13.5" hidden="false" customHeight="false" outlineLevel="0" collapsed="false">
      <c r="A111" s="35" t="n">
        <v>1969</v>
      </c>
      <c r="B111" s="4" t="str">
        <f aca="false">INDEX(trans,36,lang)</f>
        <v>Janvier</v>
      </c>
      <c r="C111" s="35" t="n">
        <v>85</v>
      </c>
      <c r="D111" s="36" t="n">
        <v>3.934</v>
      </c>
      <c r="E111" s="9" t="n">
        <f aca="false">AVERAGE(D105:D116)</f>
        <v>5.53833333333333</v>
      </c>
      <c r="F111" s="9" t="n">
        <f aca="false">(E111+E112)/2</f>
        <v>5.55566666666667</v>
      </c>
      <c r="G111" s="9" t="n">
        <f aca="false">D111/F111</f>
        <v>0.708105837883242</v>
      </c>
      <c r="H111" s="3" t="n">
        <f aca="false">$BF$11+($C111+5.5)*$BF$16/12</f>
        <v>5.72219448578042</v>
      </c>
      <c r="I111" s="3"/>
      <c r="J111" s="9" t="n">
        <f aca="false">F111/H111</f>
        <v>0.970897909966609</v>
      </c>
      <c r="K111" s="9" t="n">
        <f aca="false">INDEX($BI$19:$BT$19,1,MOD(C111-C$27,12)+1)</f>
        <v>0.733362955122697</v>
      </c>
      <c r="L111" s="9" t="n">
        <f aca="false">D111/M111</f>
        <v>0.965559867643943</v>
      </c>
      <c r="M111" s="9" t="n">
        <f aca="false">H111*J111*K111</f>
        <v>4.07432012434333</v>
      </c>
      <c r="N111" s="3" t="n">
        <f aca="false">D111/K111</f>
        <v>5.36432877134053</v>
      </c>
      <c r="O111" s="9"/>
      <c r="P111" s="35"/>
      <c r="Q111" s="37"/>
      <c r="T111" s="1" t="n">
        <f aca="false">A111</f>
        <v>1969</v>
      </c>
      <c r="U111" s="1" t="str">
        <f aca="false">B111</f>
        <v>Janvier</v>
      </c>
      <c r="V111" s="1" t="n">
        <f aca="false">C111</f>
        <v>85</v>
      </c>
      <c r="W111" s="1" t="n">
        <f aca="false">D111</f>
        <v>3.934</v>
      </c>
      <c r="X111" s="3" t="n">
        <f aca="false">ALPHA*W110+(1-ALPHA)*X110</f>
        <v>10.3059382656222</v>
      </c>
      <c r="Y111" s="3" t="n">
        <f aca="false">ABS(X111-$W111)</f>
        <v>6.37193826562222</v>
      </c>
      <c r="Z111" s="3" t="n">
        <f aca="false">Y111/$W111</f>
        <v>1.61970977773824</v>
      </c>
      <c r="AA111" s="38" t="n">
        <f aca="false">K111</f>
        <v>0.733362955122697</v>
      </c>
      <c r="AB111" s="3" t="n">
        <f aca="false">N111</f>
        <v>5.36432877134053</v>
      </c>
      <c r="AC111" s="3" t="n">
        <f aca="false">ALPHAS*AB110+(1-ALPHAS)*AC110</f>
        <v>5.77107145925278</v>
      </c>
      <c r="AD111" s="3" t="n">
        <f aca="false">AC111*AA111</f>
        <v>4.23229001958188</v>
      </c>
      <c r="AE111" s="3" t="n">
        <f aca="false">ABS(AD111-$W111)</f>
        <v>0.298290019581878</v>
      </c>
      <c r="AF111" s="3" t="n">
        <f aca="false">AE111/$W111</f>
        <v>0.0758235941997656</v>
      </c>
      <c r="AG111" s="3" t="n">
        <f aca="false">ALPHA_*(W111/AI99)+(1-ALPHA_)*(AG110+AH110)</f>
        <v>5.80313949986564</v>
      </c>
      <c r="AH111" s="3" t="n">
        <f aca="false">GAMMA_*(AG111-AG110)+(1-GAMMA_)*AH110</f>
        <v>0.147569611367548</v>
      </c>
      <c r="AI111" s="3" t="n">
        <f aca="false">DELTA_*(W111/AG111)+(1-DELTA_)*AI99</f>
        <v>0.679846485219681</v>
      </c>
      <c r="AJ111" s="39" t="n">
        <f aca="false">(AG110+AH110)*AI99</f>
        <v>3.97897596889261</v>
      </c>
      <c r="AK111" s="3" t="n">
        <f aca="false">ABS(AJ111-$W111)</f>
        <v>0.0449759688926061</v>
      </c>
      <c r="AL111" s="3" t="n">
        <f aca="false">AK111/$W111</f>
        <v>0.0114326306285221</v>
      </c>
    </row>
    <row r="112" customFormat="false" ht="13.5" hidden="false" customHeight="false" outlineLevel="0" collapsed="false">
      <c r="B112" s="4" t="str">
        <f aca="false">INDEX(trans,37,lang)</f>
        <v>Février</v>
      </c>
      <c r="C112" s="35" t="n">
        <v>86</v>
      </c>
      <c r="D112" s="36" t="n">
        <v>3.162</v>
      </c>
      <c r="E112" s="9" t="n">
        <f aca="false">AVERAGE(D106:D117)</f>
        <v>5.573</v>
      </c>
      <c r="F112" s="9" t="n">
        <f aca="false">(E112+E113)/2</f>
        <v>5.56970833333333</v>
      </c>
      <c r="G112" s="9" t="n">
        <f aca="false">D112/F112</f>
        <v>0.567713749223852</v>
      </c>
      <c r="H112" s="3" t="n">
        <f aca="false">$BF$11+($C112+5.5)*$BF$16/12</f>
        <v>5.74740786210317</v>
      </c>
      <c r="I112" s="3"/>
      <c r="J112" s="9" t="n">
        <f aca="false">F112/H112</f>
        <v>0.969081795996845</v>
      </c>
      <c r="K112" s="9" t="n">
        <f aca="false">INDEX($BI$19:$BT$19,1,MOD(C112-C$27,12)+1)</f>
        <v>0.67958218382931</v>
      </c>
      <c r="L112" s="9" t="n">
        <f aca="false">D112/M112</f>
        <v>0.835386451753192</v>
      </c>
      <c r="M112" s="9" t="n">
        <f aca="false">H112*J112*K112</f>
        <v>3.78507455245897</v>
      </c>
      <c r="N112" s="3" t="n">
        <f aca="false">D112/K112</f>
        <v>4.65285888188352</v>
      </c>
      <c r="O112" s="9"/>
      <c r="P112" s="35"/>
      <c r="Q112" s="37"/>
      <c r="U112" s="1" t="str">
        <f aca="false">B112</f>
        <v>Février</v>
      </c>
      <c r="V112" s="1" t="n">
        <f aca="false">C112</f>
        <v>86</v>
      </c>
      <c r="W112" s="1" t="n">
        <f aca="false">D112</f>
        <v>3.162</v>
      </c>
      <c r="X112" s="3" t="n">
        <f aca="false">ALPHA*W111+(1-ALPHA)*X111</f>
        <v>7.11996913281111</v>
      </c>
      <c r="Y112" s="3" t="n">
        <f aca="false">ABS(X112-$W112)</f>
        <v>3.95796913281111</v>
      </c>
      <c r="Z112" s="3" t="n">
        <f aca="false">Y112/$W112</f>
        <v>1.25172964352028</v>
      </c>
      <c r="AA112" s="38" t="n">
        <f aca="false">K112</f>
        <v>0.67958218382931</v>
      </c>
      <c r="AB112" s="3" t="n">
        <f aca="false">N112</f>
        <v>4.65285888188352</v>
      </c>
      <c r="AC112" s="3" t="n">
        <f aca="false">ALPHAS*AB111+(1-ALPHAS)*AC111</f>
        <v>5.56770011529666</v>
      </c>
      <c r="AD112" s="3" t="n">
        <f aca="false">AC112*AA112</f>
        <v>3.78370980326</v>
      </c>
      <c r="AE112" s="3" t="n">
        <f aca="false">ABS(AD112-$W112)</f>
        <v>0.621709803260004</v>
      </c>
      <c r="AF112" s="3" t="n">
        <f aca="false">AE112/$W112</f>
        <v>0.196619166116383</v>
      </c>
      <c r="AG112" s="3" t="n">
        <f aca="false">ALPHA_*(W112/AI100)+(1-ALPHA_)*(AG111+AH111)</f>
        <v>5.16885058800071</v>
      </c>
      <c r="AH112" s="3" t="n">
        <f aca="false">GAMMA_*(AG112-AG111)+(1-GAMMA_)*AH111</f>
        <v>-0.00880209327894629</v>
      </c>
      <c r="AI112" s="3" t="n">
        <f aca="false">DELTA_*(W112/AG112)+(1-DELTA_)*AI100</f>
        <v>0.666254311635764</v>
      </c>
      <c r="AJ112" s="39" t="n">
        <f aca="false">(AG111+AH111)*AI100</f>
        <v>4.28907596182611</v>
      </c>
      <c r="AK112" s="3" t="n">
        <f aca="false">ABS(AJ112-$W112)</f>
        <v>1.12707596182611</v>
      </c>
      <c r="AL112" s="3" t="n">
        <f aca="false">AK112/$W112</f>
        <v>0.356444010697693</v>
      </c>
    </row>
    <row r="113" customFormat="false" ht="13.5" hidden="false" customHeight="false" outlineLevel="0" collapsed="false">
      <c r="B113" s="4" t="str">
        <f aca="false">INDEX(trans,38,lang)</f>
        <v>Mars</v>
      </c>
      <c r="C113" s="35" t="n">
        <v>87</v>
      </c>
      <c r="D113" s="36" t="n">
        <v>4.286</v>
      </c>
      <c r="E113" s="9" t="n">
        <f aca="false">AVERAGE(D107:D118)</f>
        <v>5.56641666666667</v>
      </c>
      <c r="F113" s="9" t="n">
        <f aca="false">(E113+E114)/2</f>
        <v>5.59683333333333</v>
      </c>
      <c r="G113" s="9" t="n">
        <f aca="false">D113/F113</f>
        <v>0.765790178970251</v>
      </c>
      <c r="H113" s="3" t="n">
        <f aca="false">$BF$11+($C113+5.5)*$BF$16/12</f>
        <v>5.77262123842593</v>
      </c>
      <c r="I113" s="3"/>
      <c r="J113" s="9" t="n">
        <f aca="false">F113/H113</f>
        <v>0.969547992526784</v>
      </c>
      <c r="K113" s="9" t="n">
        <f aca="false">INDEX($BI$19:$BT$19,1,MOD(C113-C$27,12)+1)</f>
        <v>0.81569654535009</v>
      </c>
      <c r="L113" s="9" t="n">
        <f aca="false">D113/M113</f>
        <v>0.938817484683082</v>
      </c>
      <c r="M113" s="9" t="n">
        <f aca="false">H113*J113*K113</f>
        <v>4.56531761490023</v>
      </c>
      <c r="N113" s="3" t="n">
        <f aca="false">D113/K113</f>
        <v>5.25440499219043</v>
      </c>
      <c r="O113" s="9"/>
      <c r="P113" s="35"/>
      <c r="Q113" s="37"/>
      <c r="U113" s="1" t="str">
        <f aca="false">B113</f>
        <v>Mars</v>
      </c>
      <c r="V113" s="1" t="n">
        <f aca="false">C113</f>
        <v>87</v>
      </c>
      <c r="W113" s="1" t="n">
        <f aca="false">D113</f>
        <v>4.286</v>
      </c>
      <c r="X113" s="3" t="n">
        <f aca="false">ALPHA*W112+(1-ALPHA)*X112</f>
        <v>5.14098456640556</v>
      </c>
      <c r="Y113" s="3" t="n">
        <f aca="false">ABS(X113-$W113)</f>
        <v>0.854984566405555</v>
      </c>
      <c r="Z113" s="3" t="n">
        <f aca="false">Y113/$W113</f>
        <v>0.199483099954633</v>
      </c>
      <c r="AA113" s="38" t="n">
        <f aca="false">K113</f>
        <v>0.81569654535009</v>
      </c>
      <c r="AB113" s="3" t="n">
        <f aca="false">N113</f>
        <v>5.25440499219043</v>
      </c>
      <c r="AC113" s="3" t="n">
        <f aca="false">ALPHAS*AB112+(1-ALPHAS)*AC112</f>
        <v>5.11027949859009</v>
      </c>
      <c r="AD113" s="3" t="n">
        <f aca="false">AC113*AA113</f>
        <v>4.16843733277332</v>
      </c>
      <c r="AE113" s="3" t="n">
        <f aca="false">ABS(AD113-$W113)</f>
        <v>0.117562667226676</v>
      </c>
      <c r="AF113" s="3" t="n">
        <f aca="false">AE113/$W113</f>
        <v>0.0274294603888652</v>
      </c>
      <c r="AG113" s="3" t="n">
        <f aca="false">ALPHA_*(W113/AI101)+(1-ALPHA_)*(AG112+AH112)</f>
        <v>5.15183216776916</v>
      </c>
      <c r="AH113" s="3" t="n">
        <f aca="false">GAMMA_*(AG113-AG112)+(1-GAMMA_)*AH112</f>
        <v>-0.0104453586694667</v>
      </c>
      <c r="AI113" s="3" t="n">
        <f aca="false">DELTA_*(W113/AG113)+(1-DELTA_)*AI101</f>
        <v>0.832601500418661</v>
      </c>
      <c r="AJ113" s="39" t="n">
        <f aca="false">(AG112+AH112)*AI101</f>
        <v>4.29969277115892</v>
      </c>
      <c r="AK113" s="3" t="n">
        <f aca="false">ABS(AJ113-$W113)</f>
        <v>0.0136927711589205</v>
      </c>
      <c r="AL113" s="3" t="n">
        <f aca="false">AK113/$W113</f>
        <v>0.00319476695261795</v>
      </c>
    </row>
    <row r="114" customFormat="false" ht="13.5" hidden="false" customHeight="false" outlineLevel="0" collapsed="false">
      <c r="B114" s="4" t="str">
        <f aca="false">INDEX(trans,39,lang)</f>
        <v>Avril</v>
      </c>
      <c r="C114" s="35" t="n">
        <v>88</v>
      </c>
      <c r="D114" s="36" t="n">
        <v>4.676</v>
      </c>
      <c r="E114" s="9" t="n">
        <f aca="false">AVERAGE(D108:D119)</f>
        <v>5.62725</v>
      </c>
      <c r="F114" s="9" t="n">
        <f aca="false">(E114+E115)/2</f>
        <v>5.65045833333333</v>
      </c>
      <c r="G114" s="9" t="n">
        <f aca="false">D114/F114</f>
        <v>0.827543488360089</v>
      </c>
      <c r="H114" s="3" t="n">
        <f aca="false">$BF$11+($C114+5.5)*$BF$16/12</f>
        <v>5.79783461474868</v>
      </c>
      <c r="I114" s="3"/>
      <c r="J114" s="9" t="n">
        <f aca="false">F114/H114</f>
        <v>0.974580806247828</v>
      </c>
      <c r="K114" s="9" t="n">
        <f aca="false">INDEX($BI$19:$BT$19,1,MOD(C114-C$27,12)+1)</f>
        <v>0.840295628397931</v>
      </c>
      <c r="L114" s="9" t="n">
        <f aca="false">D114/M114</f>
        <v>0.984824221848976</v>
      </c>
      <c r="M114" s="9" t="n">
        <f aca="false">H114*J114*K114</f>
        <v>4.74805543594466</v>
      </c>
      <c r="N114" s="3" t="n">
        <f aca="false">D114/K114</f>
        <v>5.56470823121506</v>
      </c>
      <c r="O114" s="9"/>
      <c r="P114" s="35"/>
      <c r="Q114" s="37"/>
      <c r="U114" s="1" t="str">
        <f aca="false">B114</f>
        <v>Avril</v>
      </c>
      <c r="V114" s="1" t="n">
        <f aca="false">C114</f>
        <v>88</v>
      </c>
      <c r="W114" s="1" t="n">
        <f aca="false">D114</f>
        <v>4.676</v>
      </c>
      <c r="X114" s="3" t="n">
        <f aca="false">ALPHA*W113+(1-ALPHA)*X113</f>
        <v>4.71349228320278</v>
      </c>
      <c r="Y114" s="3" t="n">
        <f aca="false">ABS(X114-$W114)</f>
        <v>0.0374922832027771</v>
      </c>
      <c r="Z114" s="3" t="n">
        <f aca="false">Y114/$W114</f>
        <v>0.00801802463703531</v>
      </c>
      <c r="AA114" s="38" t="n">
        <f aca="false">K114</f>
        <v>0.840295628397931</v>
      </c>
      <c r="AB114" s="3" t="n">
        <f aca="false">N114</f>
        <v>5.56470823121506</v>
      </c>
      <c r="AC114" s="3" t="n">
        <f aca="false">ALPHAS*AB113+(1-ALPHAS)*AC113</f>
        <v>5.18234224539026</v>
      </c>
      <c r="AD114" s="3" t="n">
        <f aca="false">AC114*AA114</f>
        <v>4.35469953366335</v>
      </c>
      <c r="AE114" s="3" t="n">
        <f aca="false">ABS(AD114-$W114)</f>
        <v>0.321300466336648</v>
      </c>
      <c r="AF114" s="3" t="n">
        <f aca="false">AE114/$W114</f>
        <v>0.0687126745801215</v>
      </c>
      <c r="AG114" s="3" t="n">
        <f aca="false">ALPHA_*(W114/AI102)+(1-ALPHA_)*(AG113+AH113)</f>
        <v>5.29915708929374</v>
      </c>
      <c r="AH114" s="3" t="n">
        <f aca="false">GAMMA_*(AG114-AG113)+(1-GAMMA_)*AH113</f>
        <v>0.0211086973693425</v>
      </c>
      <c r="AI114" s="3" t="n">
        <f aca="false">DELTA_*(W114/AG114)+(1-DELTA_)*AI102</f>
        <v>0.869648481711461</v>
      </c>
      <c r="AJ114" s="39" t="n">
        <f aca="false">(AG113+AH113)*AI102</f>
        <v>4.40561566821931</v>
      </c>
      <c r="AK114" s="3" t="n">
        <f aca="false">ABS(AJ114-$W114)</f>
        <v>0.270384331780691</v>
      </c>
      <c r="AL114" s="3" t="n">
        <f aca="false">AK114/$W114</f>
        <v>0.0578238519633642</v>
      </c>
    </row>
    <row r="115" customFormat="false" ht="13.5" hidden="false" customHeight="false" outlineLevel="0" collapsed="false">
      <c r="B115" s="4" t="str">
        <f aca="false">INDEX(trans,40,lang)</f>
        <v>Mai</v>
      </c>
      <c r="C115" s="35" t="n">
        <v>89</v>
      </c>
      <c r="D115" s="36" t="n">
        <v>5.01</v>
      </c>
      <c r="E115" s="9" t="n">
        <f aca="false">AVERAGE(D109:D120)</f>
        <v>5.67366666666667</v>
      </c>
      <c r="F115" s="9" t="n">
        <f aca="false">(E115+E116)/2</f>
        <v>5.67404166666667</v>
      </c>
      <c r="G115" s="9" t="n">
        <f aca="false">D115/F115</f>
        <v>0.88296848953935</v>
      </c>
      <c r="H115" s="3" t="n">
        <f aca="false">$BF$11+($C115+5.5)*$BF$16/12</f>
        <v>5.82304799107143</v>
      </c>
      <c r="I115" s="3"/>
      <c r="J115" s="9" t="n">
        <f aca="false">F115/H115</f>
        <v>0.974410940003717</v>
      </c>
      <c r="K115" s="9" t="n">
        <f aca="false">INDEX($BI$19:$BT$19,1,MOD(C115-C$27,12)+1)</f>
        <v>0.917082296153156</v>
      </c>
      <c r="L115" s="9" t="n">
        <f aca="false">D115/M115</f>
        <v>0.962801804421586</v>
      </c>
      <c r="M115" s="9" t="n">
        <f aca="false">H115*J115*K115</f>
        <v>5.20356316013535</v>
      </c>
      <c r="N115" s="3" t="n">
        <f aca="false">D115/K115</f>
        <v>5.46297755502993</v>
      </c>
      <c r="O115" s="9"/>
      <c r="P115" s="35"/>
      <c r="Q115" s="37"/>
      <c r="U115" s="1" t="str">
        <f aca="false">B115</f>
        <v>Mai</v>
      </c>
      <c r="V115" s="1" t="n">
        <f aca="false">C115</f>
        <v>89</v>
      </c>
      <c r="W115" s="1" t="n">
        <f aca="false">D115</f>
        <v>5.01</v>
      </c>
      <c r="X115" s="3" t="n">
        <f aca="false">ALPHA*W114+(1-ALPHA)*X114</f>
        <v>4.69474614160139</v>
      </c>
      <c r="Y115" s="3" t="n">
        <f aca="false">ABS(X115-$W115)</f>
        <v>0.315253858398611</v>
      </c>
      <c r="Z115" s="3" t="n">
        <f aca="false">Y115/$W115</f>
        <v>0.0629249218360501</v>
      </c>
      <c r="AA115" s="38" t="n">
        <f aca="false">K115</f>
        <v>0.917082296153156</v>
      </c>
      <c r="AB115" s="3" t="n">
        <f aca="false">N115</f>
        <v>5.46297755502993</v>
      </c>
      <c r="AC115" s="3" t="n">
        <f aca="false">ALPHAS*AB114+(1-ALPHAS)*AC114</f>
        <v>5.37352523830266</v>
      </c>
      <c r="AD115" s="3" t="n">
        <f aca="false">AC115*AA115</f>
        <v>4.92796486397954</v>
      </c>
      <c r="AE115" s="3" t="n">
        <f aca="false">ABS(AD115-$W115)</f>
        <v>0.0820351360204628</v>
      </c>
      <c r="AF115" s="3" t="n">
        <f aca="false">AE115/$W115</f>
        <v>0.016374278646799</v>
      </c>
      <c r="AG115" s="3" t="n">
        <f aca="false">ALPHA_*(W115/AI103)+(1-ALPHA_)*(AG114+AH114)</f>
        <v>5.60970482146285</v>
      </c>
      <c r="AH115" s="3" t="n">
        <f aca="false">GAMMA_*(AG115-AG114)+(1-GAMMA_)*AH114</f>
        <v>0.078996504329296</v>
      </c>
      <c r="AI115" s="3" t="n">
        <f aca="false">DELTA_*(W115/AG115)+(1-DELTA_)*AI103</f>
        <v>0.87118544995049</v>
      </c>
      <c r="AJ115" s="39" t="n">
        <f aca="false">(AG114+AH114)*AI103</f>
        <v>4.51837287590219</v>
      </c>
      <c r="AK115" s="3" t="n">
        <f aca="false">ABS(AJ115-$W115)</f>
        <v>0.491627124097812</v>
      </c>
      <c r="AL115" s="3" t="n">
        <f aca="false">AK115/$W115</f>
        <v>0.0981291664865893</v>
      </c>
    </row>
    <row r="116" customFormat="false" ht="13.5" hidden="false" customHeight="false" outlineLevel="0" collapsed="false">
      <c r="B116" s="4" t="str">
        <f aca="false">INDEX(trans,41,lang)</f>
        <v>Juin</v>
      </c>
      <c r="C116" s="35" t="n">
        <v>90</v>
      </c>
      <c r="D116" s="36" t="n">
        <v>4.874</v>
      </c>
      <c r="E116" s="9" t="n">
        <f aca="false">AVERAGE(D110:D121)</f>
        <v>5.67441666666667</v>
      </c>
      <c r="F116" s="40" t="n">
        <f aca="false">(E116+E117)/2</f>
        <v>5.6575</v>
      </c>
      <c r="G116" s="40" t="n">
        <f aca="false">D116/F116</f>
        <v>0.861511268228016</v>
      </c>
      <c r="H116" s="3" t="n">
        <f aca="false">$BF$11+($C116+5.5)*$BF$16/12</f>
        <v>5.84826136739418</v>
      </c>
      <c r="I116" s="3"/>
      <c r="J116" s="40" t="n">
        <f aca="false">F116/H116</f>
        <v>0.967381524967791</v>
      </c>
      <c r="K116" s="9" t="n">
        <f aca="false">INDEX($BI$19:$BT$19,1,MOD(C116-C$27,12)+1)</f>
        <v>0.878916135380754</v>
      </c>
      <c r="L116" s="40" t="n">
        <f aca="false">D116/M116</f>
        <v>0.980197351656085</v>
      </c>
      <c r="M116" s="40" t="n">
        <f aca="false">H116*J116*K116</f>
        <v>4.97246803591661</v>
      </c>
      <c r="N116" s="3" t="n">
        <f aca="false">D116/K116</f>
        <v>5.5454665169943</v>
      </c>
      <c r="O116" s="9"/>
      <c r="P116" s="35"/>
      <c r="Q116" s="37"/>
      <c r="U116" s="1" t="str">
        <f aca="false">B116</f>
        <v>Juin</v>
      </c>
      <c r="V116" s="1" t="n">
        <f aca="false">C116</f>
        <v>90</v>
      </c>
      <c r="W116" s="1" t="n">
        <f aca="false">D116</f>
        <v>4.874</v>
      </c>
      <c r="X116" s="3" t="n">
        <f aca="false">ALPHA*W115+(1-ALPHA)*X115</f>
        <v>4.85237307080069</v>
      </c>
      <c r="Y116" s="3" t="n">
        <f aca="false">ABS(X116-$W116)</f>
        <v>0.0216269291993054</v>
      </c>
      <c r="Z116" s="3" t="n">
        <f aca="false">Y116/$W116</f>
        <v>0.00443720336465027</v>
      </c>
      <c r="AA116" s="38" t="n">
        <f aca="false">K116</f>
        <v>0.878916135380754</v>
      </c>
      <c r="AB116" s="3" t="n">
        <f aca="false">N116</f>
        <v>5.5454665169943</v>
      </c>
      <c r="AC116" s="3" t="n">
        <f aca="false">ALPHAS*AB115+(1-ALPHAS)*AC115</f>
        <v>5.41825139666629</v>
      </c>
      <c r="AD116" s="3" t="n">
        <f aca="false">AC116*AA116</f>
        <v>4.76218857807931</v>
      </c>
      <c r="AE116" s="3" t="n">
        <f aca="false">ABS(AD116-$W116)</f>
        <v>0.11181142192069</v>
      </c>
      <c r="AF116" s="3" t="n">
        <f aca="false">AE116/$W116</f>
        <v>0.0229403820108104</v>
      </c>
      <c r="AG116" s="3" t="n">
        <f aca="false">ALPHA_*(W116/AI104)+(1-ALPHA_)*(AG115+AH115)</f>
        <v>5.47945645160036</v>
      </c>
      <c r="AH116" s="3" t="n">
        <f aca="false">GAMMA_*(AG116-AG115)+(1-GAMMA_)*AH115</f>
        <v>0.0371475294909374</v>
      </c>
      <c r="AI116" s="3" t="n">
        <f aca="false">DELTA_*(W116/AG116)+(1-DELTA_)*AI104</f>
        <v>0.907162421004071</v>
      </c>
      <c r="AJ116" s="39" t="n">
        <f aca="false">(AG115+AH115)*AI104</f>
        <v>5.26102792168062</v>
      </c>
      <c r="AK116" s="3" t="n">
        <f aca="false">ABS(AJ116-$W116)</f>
        <v>0.387027921680623</v>
      </c>
      <c r="AL116" s="3" t="n">
        <f aca="false">AK116/$W116</f>
        <v>0.0794066314486301</v>
      </c>
    </row>
    <row r="117" customFormat="false" ht="13.5" hidden="false" customHeight="false" outlineLevel="0" collapsed="false">
      <c r="B117" s="4" t="str">
        <f aca="false">INDEX(trans,42,lang)</f>
        <v>Juillet</v>
      </c>
      <c r="C117" s="35" t="n">
        <v>91</v>
      </c>
      <c r="D117" s="36" t="n">
        <v>4.633</v>
      </c>
      <c r="E117" s="40" t="n">
        <f aca="false">AVERAGE(D111:D122)</f>
        <v>5.64058333333333</v>
      </c>
      <c r="F117" s="9" t="n">
        <f aca="false">(E117+E118)/2</f>
        <v>5.65783333333333</v>
      </c>
      <c r="G117" s="9" t="n">
        <f aca="false">D117/F117</f>
        <v>0.818864700857219</v>
      </c>
      <c r="H117" s="3" t="n">
        <f aca="false">$BF$11+($C117+5.5)*$BF$16/12</f>
        <v>5.87347474371693</v>
      </c>
      <c r="I117" s="3"/>
      <c r="J117" s="9" t="n">
        <f aca="false">F117/H117</f>
        <v>0.963285547347543</v>
      </c>
      <c r="K117" s="9" t="n">
        <f aca="false">INDEX($BI$19:$BT$19,1,MOD(C117-C$27,12)+1)</f>
        <v>0.738260643074691</v>
      </c>
      <c r="L117" s="9" t="n">
        <f aca="false">D117/M117</f>
        <v>1.10918103049193</v>
      </c>
      <c r="M117" s="9" t="n">
        <f aca="false">H117*J117*K117</f>
        <v>4.17695567507609</v>
      </c>
      <c r="N117" s="3" t="n">
        <f aca="false">D117/K117</f>
        <v>6.27556140701824</v>
      </c>
      <c r="O117" s="9"/>
      <c r="P117" s="35"/>
      <c r="Q117" s="37"/>
      <c r="U117" s="1" t="str">
        <f aca="false">B117</f>
        <v>Juillet</v>
      </c>
      <c r="V117" s="1" t="n">
        <f aca="false">C117</f>
        <v>91</v>
      </c>
      <c r="W117" s="1" t="n">
        <f aca="false">D117</f>
        <v>4.633</v>
      </c>
      <c r="X117" s="3" t="n">
        <f aca="false">ALPHA*W116+(1-ALPHA)*X116</f>
        <v>4.86318653540035</v>
      </c>
      <c r="Y117" s="3" t="n">
        <f aca="false">ABS(X117-$W117)</f>
        <v>0.230186535400347</v>
      </c>
      <c r="Z117" s="3" t="n">
        <f aca="false">Y117/$W117</f>
        <v>0.0496841216059458</v>
      </c>
      <c r="AA117" s="38" t="n">
        <f aca="false">K117</f>
        <v>0.738260643074691</v>
      </c>
      <c r="AB117" s="3" t="n">
        <f aca="false">N117</f>
        <v>6.27556140701824</v>
      </c>
      <c r="AC117" s="3" t="n">
        <f aca="false">ALPHAS*AB116+(1-ALPHAS)*AC116</f>
        <v>5.4818589568303</v>
      </c>
      <c r="AD117" s="3" t="n">
        <f aca="false">AC117*AA117</f>
        <v>4.04704071871429</v>
      </c>
      <c r="AE117" s="3" t="n">
        <f aca="false">ABS(AD117-$W117)</f>
        <v>0.585959281285709</v>
      </c>
      <c r="AF117" s="3" t="n">
        <f aca="false">AE117/$W117</f>
        <v>0.126475130862445</v>
      </c>
      <c r="AG117" s="3" t="n">
        <f aca="false">ALPHA_*(W117/AI105)+(1-ALPHA_)*(AG116+AH116)</f>
        <v>5.8328769328432</v>
      </c>
      <c r="AH117" s="3" t="n">
        <f aca="false">GAMMA_*(AG117-AG116)+(1-GAMMA_)*AH116</f>
        <v>0.100402119841319</v>
      </c>
      <c r="AI117" s="3" t="n">
        <f aca="false">DELTA_*(W117/AG117)+(1-DELTA_)*AI105</f>
        <v>0.773864098954099</v>
      </c>
      <c r="AJ117" s="39" t="n">
        <f aca="false">(AG116+AH116)*AI105</f>
        <v>4.1564162077794</v>
      </c>
      <c r="AK117" s="3" t="n">
        <f aca="false">ABS(AJ117-$W117)</f>
        <v>0.476583792220596</v>
      </c>
      <c r="AL117" s="3" t="n">
        <f aca="false">AK117/$W117</f>
        <v>0.102867211789466</v>
      </c>
    </row>
    <row r="118" customFormat="false" ht="13.5" hidden="false" customHeight="false" outlineLevel="0" collapsed="false">
      <c r="B118" s="4" t="str">
        <f aca="false">INDEX(trans,43,lang)</f>
        <v>Août</v>
      </c>
      <c r="C118" s="35" t="n">
        <v>92</v>
      </c>
      <c r="D118" s="36" t="n">
        <v>1.659</v>
      </c>
      <c r="E118" s="9" t="n">
        <f aca="false">AVERAGE(D112:D123)</f>
        <v>5.67508333333333</v>
      </c>
      <c r="F118" s="9" t="n">
        <f aca="false">(E118+E119)/2</f>
        <v>5.69183333333333</v>
      </c>
      <c r="G118" s="9" t="n">
        <f aca="false">D118/F118</f>
        <v>0.291470235132207</v>
      </c>
      <c r="H118" s="3" t="n">
        <f aca="false">$BF$11+($C118+5.5)*$BF$16/12</f>
        <v>5.89868812003968</v>
      </c>
      <c r="I118" s="3"/>
      <c r="J118" s="9" t="n">
        <f aca="false">F118/H118</f>
        <v>0.964932069216611</v>
      </c>
      <c r="K118" s="9" t="n">
        <f aca="false">INDEX($BI$19:$BT$19,1,MOD(C118-C$27,12)+1)</f>
        <v>0.362876455905208</v>
      </c>
      <c r="L118" s="9" t="n">
        <f aca="false">D118/M118</f>
        <v>0.803221676107711</v>
      </c>
      <c r="M118" s="9" t="n">
        <f aca="false">H118*J118*K118</f>
        <v>2.06543230760313</v>
      </c>
      <c r="N118" s="3" t="n">
        <f aca="false">D118/K118</f>
        <v>4.57180391012574</v>
      </c>
      <c r="O118" s="9"/>
      <c r="P118" s="35"/>
      <c r="Q118" s="37"/>
      <c r="U118" s="1" t="str">
        <f aca="false">B118</f>
        <v>Août</v>
      </c>
      <c r="V118" s="1" t="n">
        <f aca="false">C118</f>
        <v>92</v>
      </c>
      <c r="W118" s="1" t="n">
        <f aca="false">D118</f>
        <v>1.659</v>
      </c>
      <c r="X118" s="3" t="n">
        <f aca="false">ALPHA*W117+(1-ALPHA)*X117</f>
        <v>4.74809326770017</v>
      </c>
      <c r="Y118" s="3" t="n">
        <f aca="false">ABS(X118-$W118)</f>
        <v>3.08909326770017</v>
      </c>
      <c r="Z118" s="3" t="n">
        <f aca="false">Y118/$W118</f>
        <v>1.86202125840878</v>
      </c>
      <c r="AA118" s="38" t="n">
        <f aca="false">K118</f>
        <v>0.362876455905208</v>
      </c>
      <c r="AB118" s="3" t="n">
        <f aca="false">N118</f>
        <v>4.57180391012574</v>
      </c>
      <c r="AC118" s="3" t="n">
        <f aca="false">ALPHAS*AB117+(1-ALPHAS)*AC117</f>
        <v>5.87871018192427</v>
      </c>
      <c r="AD118" s="3" t="n">
        <f aca="false">AC118*AA118</f>
        <v>2.13324551611054</v>
      </c>
      <c r="AE118" s="3" t="n">
        <f aca="false">ABS(AD118-$W118)</f>
        <v>0.47424551611054</v>
      </c>
      <c r="AF118" s="3" t="n">
        <f aca="false">AE118/$W118</f>
        <v>0.285862276136552</v>
      </c>
      <c r="AG118" s="3" t="n">
        <f aca="false">ALPHA_*(W118/AI106)+(1-ALPHA_)*(AG117+AH117)</f>
        <v>5.2343016319137</v>
      </c>
      <c r="AH118" s="3" t="n">
        <f aca="false">GAMMA_*(AG118-AG117)+(1-GAMMA_)*AH117</f>
        <v>-0.0393933643128456</v>
      </c>
      <c r="AI118" s="3" t="n">
        <f aca="false">DELTA_*(W118/AG118)+(1-DELTA_)*AI106</f>
        <v>0.341371482139902</v>
      </c>
      <c r="AJ118" s="39" t="n">
        <f aca="false">(AG117+AH117)*AI106</f>
        <v>2.17036522421474</v>
      </c>
      <c r="AK118" s="3" t="n">
        <f aca="false">ABS(AJ118-$W118)</f>
        <v>0.511365224214735</v>
      </c>
      <c r="AL118" s="3" t="n">
        <f aca="false">AK118/$W118</f>
        <v>0.308237024843119</v>
      </c>
    </row>
    <row r="119" customFormat="false" ht="13.5" hidden="false" customHeight="false" outlineLevel="0" collapsed="false">
      <c r="B119" s="4" t="str">
        <f aca="false">INDEX(trans,44,lang)</f>
        <v>Septembre</v>
      </c>
      <c r="C119" s="35" t="n">
        <v>93</v>
      </c>
      <c r="D119" s="36" t="n">
        <v>5.951</v>
      </c>
      <c r="E119" s="9" t="n">
        <f aca="false">AVERAGE(D113:D124)</f>
        <v>5.70858333333333</v>
      </c>
      <c r="F119" s="9" t="n">
        <f aca="false">(E119+E120)/2</f>
        <v>5.72070833333333</v>
      </c>
      <c r="G119" s="9" t="n">
        <f aca="false">D119/F119</f>
        <v>1.04025579582948</v>
      </c>
      <c r="H119" s="3" t="n">
        <f aca="false">$BF$11+($C119+5.5)*$BF$16/12</f>
        <v>5.92390149636243</v>
      </c>
      <c r="I119" s="3"/>
      <c r="J119" s="9" t="n">
        <f aca="false">F119/H119</f>
        <v>0.965699435894761</v>
      </c>
      <c r="K119" s="9" t="n">
        <f aca="false">INDEX($BI$19:$BT$19,1,MOD(C119-C$27,12)+1)</f>
        <v>0.928212236793496</v>
      </c>
      <c r="L119" s="9" t="n">
        <f aca="false">D119/M119</f>
        <v>1.120708987228</v>
      </c>
      <c r="M119" s="9" t="n">
        <f aca="false">H119*J119*K119</f>
        <v>5.31003147812653</v>
      </c>
      <c r="N119" s="3" t="n">
        <f aca="false">D119/K119</f>
        <v>6.4112492424768</v>
      </c>
      <c r="O119" s="9"/>
      <c r="P119" s="35"/>
      <c r="Q119" s="37"/>
      <c r="U119" s="1" t="str">
        <f aca="false">B119</f>
        <v>Septembre</v>
      </c>
      <c r="V119" s="1" t="n">
        <f aca="false">C119</f>
        <v>93</v>
      </c>
      <c r="W119" s="1" t="n">
        <f aca="false">D119</f>
        <v>5.951</v>
      </c>
      <c r="X119" s="3" t="n">
        <f aca="false">ALPHA*W118+(1-ALPHA)*X118</f>
        <v>3.20354663385009</v>
      </c>
      <c r="Y119" s="3" t="n">
        <f aca="false">ABS(X119-$W119)</f>
        <v>2.74745336614991</v>
      </c>
      <c r="Z119" s="3" t="n">
        <f aca="false">Y119/$W119</f>
        <v>0.46167927510501</v>
      </c>
      <c r="AA119" s="38" t="n">
        <f aca="false">K119</f>
        <v>0.928212236793496</v>
      </c>
      <c r="AB119" s="3" t="n">
        <f aca="false">N119</f>
        <v>6.4112492424768</v>
      </c>
      <c r="AC119" s="3" t="n">
        <f aca="false">ALPHAS*AB118+(1-ALPHAS)*AC118</f>
        <v>5.225257046025</v>
      </c>
      <c r="AD119" s="3" t="n">
        <f aca="false">AC119*AA119</f>
        <v>4.85014753051184</v>
      </c>
      <c r="AE119" s="3" t="n">
        <f aca="false">ABS(AD119-$W119)</f>
        <v>1.10085246948816</v>
      </c>
      <c r="AF119" s="3" t="n">
        <f aca="false">AE119/$W119</f>
        <v>0.184986131656554</v>
      </c>
      <c r="AG119" s="3" t="n">
        <f aca="false">ALPHA_*(W119/AI107)+(1-ALPHA_)*(AG118+AH118)</f>
        <v>5.56505989054017</v>
      </c>
      <c r="AH119" s="3" t="n">
        <f aca="false">GAMMA_*(AG119-AG118)+(1-GAMMA_)*AH118</f>
        <v>0.0346369602750184</v>
      </c>
      <c r="AI119" s="3" t="n">
        <f aca="false">DELTA_*(W119/AG119)+(1-DELTA_)*AI107</f>
        <v>1.03600535745914</v>
      </c>
      <c r="AJ119" s="39" t="n">
        <f aca="false">(AG118+AH118)*AI107</f>
        <v>5.20872744472234</v>
      </c>
      <c r="AK119" s="3" t="n">
        <f aca="false">ABS(AJ119-$W119)</f>
        <v>0.742272555277656</v>
      </c>
      <c r="AL119" s="3" t="n">
        <f aca="false">AK119/$W119</f>
        <v>0.124730726815267</v>
      </c>
    </row>
    <row r="120" customFormat="false" ht="13.5" hidden="false" customHeight="false" outlineLevel="0" collapsed="false">
      <c r="B120" s="4" t="str">
        <f aca="false">INDEX(trans,45,lang)</f>
        <v>Octobre</v>
      </c>
      <c r="C120" s="35" t="n">
        <v>94</v>
      </c>
      <c r="D120" s="36" t="n">
        <v>6.981</v>
      </c>
      <c r="E120" s="9" t="n">
        <f aca="false">AVERAGE(D114:D125)</f>
        <v>5.73283333333333</v>
      </c>
      <c r="F120" s="9" t="n">
        <f aca="false">(E120+E121)/2</f>
        <v>5.7375</v>
      </c>
      <c r="G120" s="9" t="n">
        <f aca="false">D120/F120</f>
        <v>1.21673202614379</v>
      </c>
      <c r="H120" s="3" t="n">
        <f aca="false">$BF$11+($C120+5.5)*$BF$16/12</f>
        <v>5.94911487268518</v>
      </c>
      <c r="I120" s="3"/>
      <c r="J120" s="9" t="n">
        <f aca="false">F120/H120</f>
        <v>0.964429183632544</v>
      </c>
      <c r="K120" s="9" t="n">
        <f aca="false">INDEX($BI$19:$BT$19,1,MOD(C120-C$27,12)+1)</f>
        <v>1.21030351354943</v>
      </c>
      <c r="L120" s="9" t="n">
        <f aca="false">D120/M120</f>
        <v>1.00531148800478</v>
      </c>
      <c r="M120" s="9" t="n">
        <f aca="false">H120*J120*K120</f>
        <v>6.94411640898987</v>
      </c>
      <c r="N120" s="3" t="n">
        <f aca="false">D120/K120</f>
        <v>5.76797466242742</v>
      </c>
      <c r="U120" s="1" t="str">
        <f aca="false">B120</f>
        <v>Octobre</v>
      </c>
      <c r="V120" s="1" t="n">
        <f aca="false">C120</f>
        <v>94</v>
      </c>
      <c r="W120" s="1" t="n">
        <f aca="false">D120</f>
        <v>6.981</v>
      </c>
      <c r="X120" s="3" t="n">
        <f aca="false">ALPHA*W119+(1-ALPHA)*X119</f>
        <v>4.57727331692504</v>
      </c>
      <c r="Y120" s="3" t="n">
        <f aca="false">ABS(X120-$W120)</f>
        <v>2.40372668307496</v>
      </c>
      <c r="Z120" s="3" t="n">
        <f aca="false">Y120/$W120</f>
        <v>0.344324120194092</v>
      </c>
      <c r="AA120" s="38" t="n">
        <f aca="false">K120</f>
        <v>1.21030351354943</v>
      </c>
      <c r="AB120" s="3" t="n">
        <f aca="false">N120</f>
        <v>5.76797466242742</v>
      </c>
      <c r="AC120" s="3" t="n">
        <f aca="false">ALPHAS*AB119+(1-ALPHAS)*AC119</f>
        <v>5.8182531442509</v>
      </c>
      <c r="AD120" s="3" t="n">
        <f aca="false">AC120*AA120</f>
        <v>7.0418522232069</v>
      </c>
      <c r="AE120" s="3" t="n">
        <f aca="false">ABS(AD120-$W120)</f>
        <v>0.060852223206898</v>
      </c>
      <c r="AF120" s="3" t="n">
        <f aca="false">AE120/$W120</f>
        <v>0.00871683472380719</v>
      </c>
      <c r="AG120" s="3" t="n">
        <f aca="false">ALPHA_*(W120/AI108)+(1-ALPHA_)*(AG119+AH119)</f>
        <v>5.56735630981708</v>
      </c>
      <c r="AH120" s="3" t="n">
        <f aca="false">GAMMA_*(AG120-AG119)+(1-GAMMA_)*AH119</f>
        <v>0.028168852075397</v>
      </c>
      <c r="AI120" s="3" t="n">
        <f aca="false">DELTA_*(W120/AG120)+(1-DELTA_)*AI108</f>
        <v>1.25757976518244</v>
      </c>
      <c r="AJ120" s="39" t="n">
        <f aca="false">(AG119+AH119)*AI108</f>
        <v>7.06257856314688</v>
      </c>
      <c r="AK120" s="3" t="n">
        <f aca="false">ABS(AJ120-$W120)</f>
        <v>0.0815785631468797</v>
      </c>
      <c r="AL120" s="3" t="n">
        <f aca="false">AK120/$W120</f>
        <v>0.0116857990469674</v>
      </c>
    </row>
    <row r="121" customFormat="false" ht="13.5" hidden="false" customHeight="false" outlineLevel="0" collapsed="false">
      <c r="B121" s="4" t="str">
        <f aca="false">INDEX(trans,46,lang)</f>
        <v>Novembre</v>
      </c>
      <c r="C121" s="35" t="n">
        <v>95</v>
      </c>
      <c r="D121" s="36" t="n">
        <v>9.851</v>
      </c>
      <c r="E121" s="9" t="n">
        <f aca="false">AVERAGE(D115:D126)</f>
        <v>5.74216666666667</v>
      </c>
      <c r="F121" s="9" t="n">
        <f aca="false">(E121+E122)/2</f>
        <v>5.72583333333333</v>
      </c>
      <c r="G121" s="9" t="n">
        <f aca="false">D121/F121</f>
        <v>1.72044826080629</v>
      </c>
      <c r="H121" s="3" t="n">
        <f aca="false">$BF$11+($C121+5.5)*$BF$16/12</f>
        <v>5.97432824900794</v>
      </c>
      <c r="I121" s="3"/>
      <c r="J121" s="9" t="n">
        <f aca="false">F121/H121</f>
        <v>0.958406216512147</v>
      </c>
      <c r="K121" s="9" t="n">
        <f aca="false">INDEX($BI$19:$BT$19,1,MOD(C121-C$27,12)+1)</f>
        <v>1.74772676467721</v>
      </c>
      <c r="L121" s="9" t="n">
        <f aca="false">D121/M121</f>
        <v>0.984392008852734</v>
      </c>
      <c r="M121" s="9" t="n">
        <f aca="false">H121*J121*K121</f>
        <v>10.0071921667476</v>
      </c>
      <c r="N121" s="3" t="n">
        <f aca="false">D121/K121</f>
        <v>5.63646457735595</v>
      </c>
      <c r="U121" s="1" t="str">
        <f aca="false">B121</f>
        <v>Novembre</v>
      </c>
      <c r="V121" s="1" t="n">
        <f aca="false">C121</f>
        <v>95</v>
      </c>
      <c r="W121" s="1" t="n">
        <f aca="false">D121</f>
        <v>9.851</v>
      </c>
      <c r="X121" s="3" t="n">
        <f aca="false">ALPHA*W120+(1-ALPHA)*X120</f>
        <v>5.77913665846252</v>
      </c>
      <c r="Y121" s="3" t="n">
        <f aca="false">ABS(X121-$W121)</f>
        <v>4.07186334153748</v>
      </c>
      <c r="Z121" s="3" t="n">
        <f aca="false">Y121/$W121</f>
        <v>0.41334517729545</v>
      </c>
      <c r="AA121" s="38" t="n">
        <f aca="false">K121</f>
        <v>1.74772676467721</v>
      </c>
      <c r="AB121" s="3" t="n">
        <f aca="false">N121</f>
        <v>5.63646457735595</v>
      </c>
      <c r="AC121" s="3" t="n">
        <f aca="false">ALPHAS*AB120+(1-ALPHAS)*AC120</f>
        <v>5.79311390333916</v>
      </c>
      <c r="AD121" s="3" t="n">
        <f aca="false">AC121*AA121</f>
        <v>10.1247802196895</v>
      </c>
      <c r="AE121" s="3" t="n">
        <f aca="false">ABS(AD121-$W121)</f>
        <v>0.273780219689508</v>
      </c>
      <c r="AF121" s="3" t="n">
        <f aca="false">AE121/$W121</f>
        <v>0.0277921246258763</v>
      </c>
      <c r="AG121" s="3" t="n">
        <f aca="false">ALPHA_*(W121/AI109)+(1-ALPHA_)*(AG120+AH120)</f>
        <v>5.46041952514561</v>
      </c>
      <c r="AH121" s="3" t="n">
        <f aca="false">GAMMA_*(AG121-AG120)+(1-GAMMA_)*AH120</f>
        <v>0.00114772472602249</v>
      </c>
      <c r="AI121" s="3" t="n">
        <f aca="false">DELTA_*(W121/AG121)+(1-DELTA_)*AI109</f>
        <v>1.82695892330513</v>
      </c>
      <c r="AJ121" s="39" t="n">
        <f aca="false">(AG120+AH120)*AI109</f>
        <v>10.3508487058173</v>
      </c>
      <c r="AK121" s="3" t="n">
        <f aca="false">ABS(AJ121-$W121)</f>
        <v>0.499848705817278</v>
      </c>
      <c r="AL121" s="3" t="n">
        <f aca="false">AK121/$W121</f>
        <v>0.0507409101428564</v>
      </c>
    </row>
    <row r="122" customFormat="false" ht="14.25" hidden="false" customHeight="false" outlineLevel="0" collapsed="false">
      <c r="B122" s="4" t="str">
        <f aca="false">INDEX(trans,47,lang)</f>
        <v>Décembre</v>
      </c>
      <c r="C122" s="35" t="n">
        <v>96</v>
      </c>
      <c r="D122" s="36" t="n">
        <v>12.67</v>
      </c>
      <c r="E122" s="9" t="n">
        <f aca="false">AVERAGE(D116:D127)</f>
        <v>5.7095</v>
      </c>
      <c r="F122" s="9" t="n">
        <f aca="false">(E122+E123)/2</f>
        <v>5.72775</v>
      </c>
      <c r="G122" s="9" t="n">
        <f aca="false">D122/F122</f>
        <v>2.21203788573175</v>
      </c>
      <c r="H122" s="3" t="n">
        <f aca="false">$BF$11+($C122+5.5)*$BF$16/12</f>
        <v>5.99954162533069</v>
      </c>
      <c r="I122" s="3"/>
      <c r="J122" s="9" t="n">
        <f aca="false">F122/H122</f>
        <v>0.9546979348917</v>
      </c>
      <c r="K122" s="9" t="n">
        <f aca="false">INDEX($BI$19:$BT$19,1,MOD(C122-C$27,12)+1)</f>
        <v>2.14768464176603</v>
      </c>
      <c r="L122" s="9" t="n">
        <f aca="false">D122/M122</f>
        <v>1.02996400994552</v>
      </c>
      <c r="M122" s="9" t="n">
        <f aca="false">H122*J122*K122</f>
        <v>12.3014007068753</v>
      </c>
      <c r="N122" s="3" t="n">
        <f aca="false">D122/K122</f>
        <v>5.89937635796546</v>
      </c>
      <c r="T122" s="32"/>
      <c r="U122" s="32" t="str">
        <f aca="false">B122</f>
        <v>Décembre</v>
      </c>
      <c r="V122" s="32" t="n">
        <f aca="false">C122</f>
        <v>96</v>
      </c>
      <c r="W122" s="32" t="n">
        <f aca="false">D122</f>
        <v>12.67</v>
      </c>
      <c r="X122" s="39" t="n">
        <f aca="false">ALPHA*W121+(1-ALPHA)*X121</f>
        <v>7.81506832923126</v>
      </c>
      <c r="Y122" s="41" t="n">
        <f aca="false">ABS(X122-$W122)</f>
        <v>4.85493167076874</v>
      </c>
      <c r="Z122" s="41" t="n">
        <f aca="false">Y122/$W122</f>
        <v>0.383183241576065</v>
      </c>
      <c r="AA122" s="42" t="n">
        <f aca="false">K122</f>
        <v>2.14768464176603</v>
      </c>
      <c r="AB122" s="41" t="n">
        <f aca="false">N122</f>
        <v>5.89937635796546</v>
      </c>
      <c r="AC122" s="41" t="n">
        <f aca="false">ALPHAS*AB121+(1-ALPHAS)*AC121</f>
        <v>5.71478924034755</v>
      </c>
      <c r="AD122" s="3" t="n">
        <f aca="false">AC122*AA122</f>
        <v>12.2735650824242</v>
      </c>
      <c r="AE122" s="41" t="n">
        <f aca="false">ABS(AD122-$W122)</f>
        <v>0.39643491757583</v>
      </c>
      <c r="AF122" s="41" t="n">
        <f aca="false">AE122/$W122</f>
        <v>0.0312892594771768</v>
      </c>
      <c r="AG122" s="41" t="n">
        <f aca="false">ALPHA_*(W122/AI110)+(1-ALPHA_)*(AG121+AH121)</f>
        <v>5.55465755019811</v>
      </c>
      <c r="AH122" s="41" t="n">
        <f aca="false">GAMMA_*(AG122-AG121)+(1-GAMMA_)*AH121</f>
        <v>0.0197657847913191</v>
      </c>
      <c r="AI122" s="41" t="n">
        <f aca="false">DELTA_*(W122/AG122)+(1-DELTA_)*AI110</f>
        <v>2.26217040291174</v>
      </c>
      <c r="AJ122" s="39" t="n">
        <f aca="false">(AG121+AH121)*AI110</f>
        <v>12.2523276334736</v>
      </c>
      <c r="AK122" s="3" t="n">
        <f aca="false">ABS(AJ122-$W122)</f>
        <v>0.417672366526414</v>
      </c>
      <c r="AL122" s="3" t="n">
        <f aca="false">AK122/$W122</f>
        <v>0.0329654590786436</v>
      </c>
    </row>
    <row r="123" customFormat="false" ht="13.5" hidden="false" customHeight="false" outlineLevel="0" collapsed="false">
      <c r="A123" s="35" t="n">
        <v>1970</v>
      </c>
      <c r="B123" s="4" t="str">
        <f aca="false">INDEX(trans,36,lang)</f>
        <v>Janvier</v>
      </c>
      <c r="C123" s="35" t="n">
        <v>97</v>
      </c>
      <c r="D123" s="36" t="n">
        <v>4.348</v>
      </c>
      <c r="E123" s="9" t="n">
        <f aca="false">AVERAGE(D117:D128)</f>
        <v>5.746</v>
      </c>
      <c r="F123" s="9" t="n">
        <f aca="false">(E123+E124)/2</f>
        <v>5.73204166666667</v>
      </c>
      <c r="G123" s="9" t="n">
        <f aca="false">D123/F123</f>
        <v>0.758542985701721</v>
      </c>
      <c r="H123" s="3" t="n">
        <f aca="false">$BF$11+($C123+5.5)*$BF$16/12</f>
        <v>6.02475500165344</v>
      </c>
      <c r="I123" s="3"/>
      <c r="J123" s="9" t="n">
        <f aca="false">F123/H123</f>
        <v>0.951414898214709</v>
      </c>
      <c r="K123" s="9" t="n">
        <f aca="false">INDEX($BI$19:$BT$19,1,MOD(C123-C$27,12)+1)</f>
        <v>0.733362955122697</v>
      </c>
      <c r="L123" s="9" t="n">
        <f aca="false">D123/M123</f>
        <v>1.03433501842865</v>
      </c>
      <c r="M123" s="9" t="n">
        <f aca="false">H123*J123*K123</f>
        <v>4.2036670155531</v>
      </c>
      <c r="N123" s="3" t="n">
        <f aca="false">D123/K123</f>
        <v>5.92885142292543</v>
      </c>
      <c r="T123" s="1" t="n">
        <f aca="false">A123</f>
        <v>1970</v>
      </c>
      <c r="U123" s="1" t="str">
        <f aca="false">B123</f>
        <v>Janvier</v>
      </c>
      <c r="V123" s="1" t="n">
        <f aca="false">C123</f>
        <v>97</v>
      </c>
      <c r="W123" s="1" t="n">
        <f aca="false">D123</f>
        <v>4.348</v>
      </c>
      <c r="X123" s="43" t="n">
        <f aca="false">ALPHA*W122+(1-ALPHA)*X122</f>
        <v>10.2425341646156</v>
      </c>
      <c r="Y123" s="3" t="n">
        <f aca="false">ABS(X123-$W123)</f>
        <v>5.89453416461563</v>
      </c>
      <c r="Z123" s="3" t="n">
        <f aca="false">Y123/$W123</f>
        <v>1.35568863031638</v>
      </c>
      <c r="AA123" s="38" t="n">
        <f aca="false">K123</f>
        <v>0.733362955122697</v>
      </c>
      <c r="AB123" s="3" t="n">
        <f aca="false">N123</f>
        <v>5.92885142292543</v>
      </c>
      <c r="AC123" s="3" t="n">
        <f aca="false">ALPHA*AB122+(1-ALPHA)*AC122</f>
        <v>5.80708279915651</v>
      </c>
      <c r="AD123" s="43" t="n">
        <f aca="false">AC123*AA123</f>
        <v>4.2586994022316</v>
      </c>
      <c r="AE123" s="3" t="n">
        <f aca="false">ABS(AD123-$W123)</f>
        <v>0.0893005977684016</v>
      </c>
      <c r="AF123" s="3" t="n">
        <f aca="false">AE123/$W123</f>
        <v>0.0205383159540942</v>
      </c>
      <c r="AG123" s="3"/>
      <c r="AH123" s="3"/>
      <c r="AI123" s="3"/>
      <c r="AJ123" s="43" t="n">
        <f aca="false">(AG$122+(V97-V$96)*AH$122)*AI111</f>
        <v>3.78975211141914</v>
      </c>
      <c r="AK123" s="3" t="n">
        <f aca="false">ABS(AJ123-$W123)</f>
        <v>0.558247888580861</v>
      </c>
      <c r="AL123" s="3" t="n">
        <f aca="false">AK123/$W123</f>
        <v>0.12839187869845</v>
      </c>
    </row>
    <row r="124" customFormat="false" ht="13.5" hidden="false" customHeight="false" outlineLevel="0" collapsed="false">
      <c r="B124" s="4" t="str">
        <f aca="false">INDEX(trans,37,lang)</f>
        <v>Février</v>
      </c>
      <c r="C124" s="35" t="n">
        <v>98</v>
      </c>
      <c r="D124" s="36" t="n">
        <v>3.564</v>
      </c>
      <c r="E124" s="9" t="n">
        <f aca="false">AVERAGE(D118:D129)</f>
        <v>5.71808333333333</v>
      </c>
      <c r="F124" s="9" t="n">
        <f aca="false">(E124+E125)/2</f>
        <v>5.70858333333333</v>
      </c>
      <c r="G124" s="9" t="n">
        <f aca="false">D124/F124</f>
        <v>0.624323022349386</v>
      </c>
      <c r="H124" s="3" t="n">
        <f aca="false">$BF$11+($C124+5.5)*$BF$16/12</f>
        <v>6.04996837797619</v>
      </c>
      <c r="I124" s="3"/>
      <c r="J124" s="9" t="n">
        <f aca="false">F124/H124</f>
        <v>0.943572424959177</v>
      </c>
      <c r="K124" s="9" t="n">
        <f aca="false">INDEX($BI$19:$BT$19,1,MOD(C124-C$27,12)+1)</f>
        <v>0.67958218382931</v>
      </c>
      <c r="L124" s="9" t="n">
        <f aca="false">D124/M124</f>
        <v>0.918686565370873</v>
      </c>
      <c r="M124" s="9" t="n">
        <f aca="false">H124*J124*K124</f>
        <v>3.87945152823827</v>
      </c>
      <c r="N124" s="3" t="n">
        <f aca="false">D124/K124</f>
        <v>5.24439881563341</v>
      </c>
      <c r="U124" s="1" t="str">
        <f aca="false">B124</f>
        <v>Février</v>
      </c>
      <c r="V124" s="1" t="n">
        <f aca="false">C124</f>
        <v>98</v>
      </c>
      <c r="W124" s="1" t="n">
        <f aca="false">D124</f>
        <v>3.564</v>
      </c>
      <c r="X124" s="44" t="n">
        <f aca="false">$X$123</f>
        <v>10.2425341646156</v>
      </c>
      <c r="Y124" s="3" t="n">
        <f aca="false">ABS(X124-$W124)</f>
        <v>6.67853416461563</v>
      </c>
      <c r="Z124" s="3" t="n">
        <f aca="false">Y124/$W124</f>
        <v>1.87388725157565</v>
      </c>
      <c r="AA124" s="38" t="n">
        <f aca="false">K124</f>
        <v>0.67958218382931</v>
      </c>
      <c r="AB124" s="3" t="n">
        <f aca="false">N124</f>
        <v>5.24439881563341</v>
      </c>
      <c r="AC124" s="3" t="n">
        <f aca="false">$AC$123</f>
        <v>5.80708279915651</v>
      </c>
      <c r="AD124" s="44" t="n">
        <f aca="false">AC124*AA124</f>
        <v>3.9463900103284</v>
      </c>
      <c r="AE124" s="3" t="n">
        <f aca="false">ABS(AD124-$W124)</f>
        <v>0.3823900103284</v>
      </c>
      <c r="AF124" s="3" t="n">
        <f aca="false">AE124/$W124</f>
        <v>0.107292371023681</v>
      </c>
      <c r="AJ124" s="44" t="n">
        <f aca="false">(AG$122+(V98-V$96)*AH$122)*AI112</f>
        <v>3.7271526211598</v>
      </c>
      <c r="AK124" s="3" t="n">
        <f aca="false">ABS(AJ124-$W124)</f>
        <v>0.163152621159803</v>
      </c>
      <c r="AL124" s="3" t="n">
        <f aca="false">AK124/$W124</f>
        <v>0.0457779520650402</v>
      </c>
    </row>
    <row r="125" customFormat="false" ht="13.5" hidden="false" customHeight="false" outlineLevel="0" collapsed="false">
      <c r="B125" s="4" t="str">
        <f aca="false">INDEX(trans,38,lang)</f>
        <v>Mars</v>
      </c>
      <c r="C125" s="35" t="n">
        <v>99</v>
      </c>
      <c r="D125" s="36" t="n">
        <v>4.577</v>
      </c>
      <c r="E125" s="9" t="n">
        <f aca="false">AVERAGE(D119:D130)</f>
        <v>5.69908333333333</v>
      </c>
      <c r="F125" s="9" t="n">
        <f aca="false">(E125+E126)/2</f>
        <v>5.696</v>
      </c>
      <c r="G125" s="9" t="n">
        <f aca="false">D125/F125</f>
        <v>0.803546348314607</v>
      </c>
      <c r="H125" s="3" t="n">
        <f aca="false">$BF$11+($C125+5.5)*$BF$16/12</f>
        <v>6.07518175429894</v>
      </c>
      <c r="I125" s="3"/>
      <c r="J125" s="9" t="n">
        <f aca="false">F125/H125</f>
        <v>0.937585117674772</v>
      </c>
      <c r="K125" s="9" t="n">
        <f aca="false">INDEX($BI$19:$BT$19,1,MOD(C125-C$27,12)+1)</f>
        <v>0.81569654535009</v>
      </c>
      <c r="L125" s="9" t="n">
        <f aca="false">D125/M125</f>
        <v>0.9851045133086</v>
      </c>
      <c r="M125" s="9" t="n">
        <f aca="false">H125*J125*K125</f>
        <v>4.64620752231411</v>
      </c>
      <c r="N125" s="3" t="n">
        <f aca="false">D125/K125</f>
        <v>5.61115530780579</v>
      </c>
      <c r="U125" s="1" t="str">
        <f aca="false">B125</f>
        <v>Mars</v>
      </c>
      <c r="V125" s="1" t="n">
        <f aca="false">C125</f>
        <v>99</v>
      </c>
      <c r="W125" s="1" t="n">
        <f aca="false">D125</f>
        <v>4.577</v>
      </c>
      <c r="X125" s="44" t="n">
        <f aca="false">$X$123</f>
        <v>10.2425341646156</v>
      </c>
      <c r="Y125" s="3" t="n">
        <f aca="false">ABS(X125-$W125)</f>
        <v>5.66553416461563</v>
      </c>
      <c r="Z125" s="3" t="n">
        <f aca="false">Y125/$W125</f>
        <v>1.23782699685725</v>
      </c>
      <c r="AA125" s="38" t="n">
        <f aca="false">K125</f>
        <v>0.81569654535009</v>
      </c>
      <c r="AB125" s="3" t="n">
        <f aca="false">N125</f>
        <v>5.61115530780579</v>
      </c>
      <c r="AC125" s="3" t="n">
        <f aca="false">$AC$123</f>
        <v>5.80708279915651</v>
      </c>
      <c r="AD125" s="44" t="n">
        <f aca="false">AC125*AA125</f>
        <v>4.73681737783389</v>
      </c>
      <c r="AE125" s="3" t="n">
        <f aca="false">ABS(AD125-$W125)</f>
        <v>0.159817377833891</v>
      </c>
      <c r="AF125" s="3" t="n">
        <f aca="false">AE125/$W125</f>
        <v>0.0349174957032752</v>
      </c>
      <c r="AJ125" s="44" t="n">
        <f aca="false">(AG$122+(V99-V$96)*AH$122)*AI113</f>
        <v>4.67418727682941</v>
      </c>
      <c r="AK125" s="3" t="n">
        <f aca="false">ABS(AJ125-$W125)</f>
        <v>0.0971872768294082</v>
      </c>
      <c r="AL125" s="3" t="n">
        <f aca="false">AK125/$W125</f>
        <v>0.0212338380662898</v>
      </c>
    </row>
    <row r="126" customFormat="false" ht="13.5" hidden="false" customHeight="false" outlineLevel="0" collapsed="false">
      <c r="B126" s="4" t="str">
        <f aca="false">INDEX(trans,39,lang)</f>
        <v>Avril</v>
      </c>
      <c r="C126" s="35" t="n">
        <v>100</v>
      </c>
      <c r="D126" s="36" t="n">
        <v>4.788</v>
      </c>
      <c r="E126" s="9" t="n">
        <f aca="false">AVERAGE(D120:D131)</f>
        <v>5.69291666666667</v>
      </c>
      <c r="F126" s="9"/>
      <c r="G126" s="9"/>
      <c r="H126" s="3" t="n">
        <f aca="false">$BF$11+($C126+5.5)*$BF$16/12</f>
        <v>6.10039513062169</v>
      </c>
      <c r="I126" s="3"/>
      <c r="J126" s="9"/>
      <c r="K126" s="9" t="n">
        <f aca="false">INDEX($BI$19:$BT$19,1,MOD(C126-C$27,12)+1)</f>
        <v>0.840295628397931</v>
      </c>
      <c r="L126" s="9"/>
      <c r="M126" s="9"/>
      <c r="N126" s="3" t="n">
        <f aca="false">D126/K126</f>
        <v>5.69799465591482</v>
      </c>
      <c r="O126" s="9"/>
      <c r="U126" s="1" t="str">
        <f aca="false">B126</f>
        <v>Avril</v>
      </c>
      <c r="V126" s="1" t="n">
        <f aca="false">C126</f>
        <v>100</v>
      </c>
      <c r="W126" s="1" t="n">
        <f aca="false">D126</f>
        <v>4.788</v>
      </c>
      <c r="X126" s="44" t="n">
        <f aca="false">$X$123</f>
        <v>10.2425341646156</v>
      </c>
      <c r="Y126" s="3" t="n">
        <f aca="false">ABS(X126-$W126)</f>
        <v>5.45453416461563</v>
      </c>
      <c r="Z126" s="3" t="n">
        <f aca="false">Y126/$W126</f>
        <v>1.13920930756383</v>
      </c>
      <c r="AA126" s="38" t="n">
        <f aca="false">K126</f>
        <v>0.840295628397931</v>
      </c>
      <c r="AB126" s="3" t="n">
        <f aca="false">N126</f>
        <v>5.69799465591482</v>
      </c>
      <c r="AC126" s="3" t="n">
        <f aca="false">$AC$123</f>
        <v>5.80708279915651</v>
      </c>
      <c r="AD126" s="44" t="n">
        <f aca="false">AC126*AA126</f>
        <v>4.87966628987603</v>
      </c>
      <c r="AE126" s="3" t="n">
        <f aca="false">ABS(AD126-$W126)</f>
        <v>0.0916662898760317</v>
      </c>
      <c r="AF126" s="3" t="n">
        <f aca="false">AE126/$W126</f>
        <v>0.0191450062397727</v>
      </c>
      <c r="AJ126" s="44" t="n">
        <f aca="false">(AG$122+(V100-V$96)*AH$122)*AI114</f>
        <v>4.89935664389132</v>
      </c>
      <c r="AK126" s="3" t="n">
        <f aca="false">ABS(AJ126-$W126)</f>
        <v>0.111356643891316</v>
      </c>
      <c r="AL126" s="3" t="n">
        <f aca="false">AK126/$W126</f>
        <v>0.0232574444217452</v>
      </c>
    </row>
    <row r="127" customFormat="false" ht="13.5" hidden="false" customHeight="false" outlineLevel="0" collapsed="false">
      <c r="B127" s="4" t="str">
        <f aca="false">INDEX(trans,40,lang)</f>
        <v>Mai</v>
      </c>
      <c r="C127" s="35" t="n">
        <v>101</v>
      </c>
      <c r="D127" s="36" t="n">
        <v>4.618</v>
      </c>
      <c r="E127" s="9"/>
      <c r="F127" s="9"/>
      <c r="G127" s="9"/>
      <c r="H127" s="3" t="n">
        <f aca="false">$BF$11+($C127+5.5)*$BF$16/12</f>
        <v>6.12560850694444</v>
      </c>
      <c r="I127" s="3"/>
      <c r="J127" s="9"/>
      <c r="K127" s="9" t="n">
        <f aca="false">INDEX($BI$19:$BT$19,1,MOD(C127-C$27,12)+1)</f>
        <v>0.917082296153156</v>
      </c>
      <c r="L127" s="9"/>
      <c r="M127" s="9"/>
      <c r="N127" s="3" t="n">
        <f aca="false">D127/K127</f>
        <v>5.03553499982599</v>
      </c>
      <c r="O127" s="9"/>
      <c r="U127" s="1" t="str">
        <f aca="false">B127</f>
        <v>Mai</v>
      </c>
      <c r="V127" s="1" t="n">
        <f aca="false">C127</f>
        <v>101</v>
      </c>
      <c r="W127" s="1" t="n">
        <f aca="false">D127</f>
        <v>4.618</v>
      </c>
      <c r="X127" s="44" t="n">
        <f aca="false">$X$123</f>
        <v>10.2425341646156</v>
      </c>
      <c r="Y127" s="3" t="n">
        <f aca="false">ABS(X127-$W127)</f>
        <v>5.62453416461563</v>
      </c>
      <c r="Z127" s="3" t="n">
        <f aca="false">Y127/$W127</f>
        <v>1.21795889229442</v>
      </c>
      <c r="AA127" s="38" t="n">
        <f aca="false">K127</f>
        <v>0.917082296153156</v>
      </c>
      <c r="AB127" s="3" t="n">
        <f aca="false">N127</f>
        <v>5.03553499982599</v>
      </c>
      <c r="AC127" s="3" t="n">
        <f aca="false">$AC$123</f>
        <v>5.80708279915651</v>
      </c>
      <c r="AD127" s="44" t="n">
        <f aca="false">AC127*AA127</f>
        <v>5.32557282740194</v>
      </c>
      <c r="AE127" s="3" t="n">
        <f aca="false">ABS(AD127-$W127)</f>
        <v>0.707572827401942</v>
      </c>
      <c r="AF127" s="3" t="n">
        <f aca="false">AE127/$W127</f>
        <v>0.153220620918567</v>
      </c>
      <c r="AJ127" s="44" t="n">
        <f aca="false">(AG$122+(V101-V$96)*AH$122)*AI115</f>
        <v>4.92523515777548</v>
      </c>
      <c r="AK127" s="3" t="n">
        <f aca="false">ABS(AJ127-$W127)</f>
        <v>0.307235157775477</v>
      </c>
      <c r="AL127" s="3" t="n">
        <f aca="false">AK127/$W127</f>
        <v>0.0665299172315887</v>
      </c>
    </row>
    <row r="128" customFormat="false" ht="13.5" hidden="false" customHeight="false" outlineLevel="0" collapsed="false">
      <c r="B128" s="4" t="str">
        <f aca="false">INDEX(trans,41,lang)</f>
        <v>Juin</v>
      </c>
      <c r="C128" s="35" t="n">
        <v>102</v>
      </c>
      <c r="D128" s="36" t="n">
        <v>5.312</v>
      </c>
      <c r="E128" s="9"/>
      <c r="F128" s="9"/>
      <c r="G128" s="9"/>
      <c r="H128" s="3" t="n">
        <f aca="false">$BF$11+($C128+5.5)*$BF$16/12</f>
        <v>6.1508218832672</v>
      </c>
      <c r="I128" s="3"/>
      <c r="J128" s="9"/>
      <c r="K128" s="9" t="n">
        <f aca="false">INDEX($BI$19:$BT$19,1,MOD(C128-C$27,12)+1)</f>
        <v>0.878916135380754</v>
      </c>
      <c r="L128" s="9"/>
      <c r="M128" s="9"/>
      <c r="N128" s="3" t="n">
        <f aca="false">D128/K128</f>
        <v>6.04380757863638</v>
      </c>
      <c r="O128" s="9"/>
      <c r="U128" s="1" t="str">
        <f aca="false">B128</f>
        <v>Juin</v>
      </c>
      <c r="V128" s="1" t="n">
        <f aca="false">C128</f>
        <v>102</v>
      </c>
      <c r="W128" s="1" t="n">
        <f aca="false">D128</f>
        <v>5.312</v>
      </c>
      <c r="X128" s="44" t="n">
        <f aca="false">$X$123</f>
        <v>10.2425341646156</v>
      </c>
      <c r="Y128" s="3" t="n">
        <f aca="false">ABS(X128-$W128)</f>
        <v>4.93053416461563</v>
      </c>
      <c r="Z128" s="3" t="n">
        <f aca="false">Y128/$W128</f>
        <v>0.928187907495412</v>
      </c>
      <c r="AA128" s="38" t="n">
        <f aca="false">K128</f>
        <v>0.878916135380754</v>
      </c>
      <c r="AB128" s="3" t="n">
        <f aca="false">N128</f>
        <v>6.04380757863638</v>
      </c>
      <c r="AC128" s="3" t="n">
        <f aca="false">$AC$123</f>
        <v>5.80708279915651</v>
      </c>
      <c r="AD128" s="44" t="n">
        <f aca="false">AC128*AA128</f>
        <v>5.10393877167068</v>
      </c>
      <c r="AE128" s="3" t="n">
        <f aca="false">ABS(AD128-$W128)</f>
        <v>0.208061228329316</v>
      </c>
      <c r="AF128" s="3" t="n">
        <f aca="false">AE128/$W128</f>
        <v>0.0391681529234405</v>
      </c>
      <c r="AJ128" s="44" t="n">
        <f aca="false">(AG$122+(V102-V$96)*AH$122)*AI116</f>
        <v>5.14656125419229</v>
      </c>
      <c r="AK128" s="3" t="n">
        <f aca="false">ABS(AJ128-$W128)</f>
        <v>0.165438745807706</v>
      </c>
      <c r="AL128" s="3" t="n">
        <f aca="false">AK128/$W128</f>
        <v>0.031144342207776</v>
      </c>
    </row>
    <row r="129" customFormat="false" ht="13.5" hidden="false" customHeight="false" outlineLevel="0" collapsed="false">
      <c r="B129" s="4" t="str">
        <f aca="false">INDEX(trans,42,lang)</f>
        <v>Juillet</v>
      </c>
      <c r="C129" s="35" t="n">
        <v>103</v>
      </c>
      <c r="D129" s="36" t="n">
        <v>4.298</v>
      </c>
      <c r="E129" s="9"/>
      <c r="F129" s="9"/>
      <c r="G129" s="9"/>
      <c r="H129" s="3" t="n">
        <f aca="false">$BF$11+($C129+5.5)*$BF$16/12</f>
        <v>6.17603525958995</v>
      </c>
      <c r="I129" s="3"/>
      <c r="J129" s="9"/>
      <c r="K129" s="9" t="n">
        <f aca="false">INDEX($BI$19:$BT$19,1,MOD(C129-C$27,12)+1)</f>
        <v>0.738260643074691</v>
      </c>
      <c r="L129" s="9"/>
      <c r="M129" s="9"/>
      <c r="N129" s="3" t="n">
        <f aca="false">D129/K129</f>
        <v>5.82179212764179</v>
      </c>
      <c r="O129" s="9"/>
      <c r="U129" s="1" t="str">
        <f aca="false">B129</f>
        <v>Juillet</v>
      </c>
      <c r="V129" s="1" t="n">
        <f aca="false">C129</f>
        <v>103</v>
      </c>
      <c r="W129" s="1" t="n">
        <f aca="false">D129</f>
        <v>4.298</v>
      </c>
      <c r="X129" s="44" t="n">
        <f aca="false">$X$123</f>
        <v>10.2425341646156</v>
      </c>
      <c r="Y129" s="3" t="n">
        <f aca="false">ABS(X129-$W129)</f>
        <v>5.94453416461563</v>
      </c>
      <c r="Z129" s="3" t="n">
        <f aca="false">Y129/$W129</f>
        <v>1.3830931048431</v>
      </c>
      <c r="AA129" s="38" t="n">
        <f aca="false">K129</f>
        <v>0.738260643074691</v>
      </c>
      <c r="AB129" s="3" t="n">
        <f aca="false">N129</f>
        <v>5.82179212764179</v>
      </c>
      <c r="AC129" s="3" t="n">
        <f aca="false">$AC$123</f>
        <v>5.80708279915651</v>
      </c>
      <c r="AD129" s="44" t="n">
        <f aca="false">AC129*AA129</f>
        <v>4.28714068169326</v>
      </c>
      <c r="AE129" s="3" t="n">
        <f aca="false">ABS(AD129-$W129)</f>
        <v>0.0108593183067418</v>
      </c>
      <c r="AF129" s="3" t="n">
        <f aca="false">AE129/$W129</f>
        <v>0.00252659802390456</v>
      </c>
      <c r="AJ129" s="44" t="n">
        <f aca="false">(AG$122+(V103-V$96)*AH$122)*AI117</f>
        <v>4.40562227874623</v>
      </c>
      <c r="AK129" s="3" t="n">
        <f aca="false">ABS(AJ129-$W129)</f>
        <v>0.107622278746228</v>
      </c>
      <c r="AL129" s="3" t="n">
        <f aca="false">AK129/$W129</f>
        <v>0.0250400834681778</v>
      </c>
    </row>
    <row r="130" customFormat="false" ht="13.5" hidden="false" customHeight="false" outlineLevel="0" collapsed="false">
      <c r="B130" s="4" t="str">
        <f aca="false">INDEX(trans,43,lang)</f>
        <v>Août</v>
      </c>
      <c r="C130" s="35" t="n">
        <v>104</v>
      </c>
      <c r="D130" s="36" t="n">
        <v>1.431</v>
      </c>
      <c r="E130" s="9"/>
      <c r="F130" s="9"/>
      <c r="G130" s="9"/>
      <c r="H130" s="3" t="n">
        <f aca="false">$BF$11+($C130+5.5)*$BF$16/12</f>
        <v>6.2012486359127</v>
      </c>
      <c r="I130" s="3"/>
      <c r="J130" s="9"/>
      <c r="K130" s="9" t="n">
        <f aca="false">INDEX($BI$19:$BT$19,1,MOD(C130-C$27,12)+1)</f>
        <v>0.362876455905208</v>
      </c>
      <c r="L130" s="9"/>
      <c r="M130" s="9"/>
      <c r="N130" s="3" t="n">
        <f aca="false">D130/K130</f>
        <v>3.94349089535258</v>
      </c>
      <c r="O130" s="9"/>
      <c r="U130" s="1" t="str">
        <f aca="false">B130</f>
        <v>Août</v>
      </c>
      <c r="V130" s="1" t="n">
        <f aca="false">C130</f>
        <v>104</v>
      </c>
      <c r="W130" s="1" t="n">
        <f aca="false">D130</f>
        <v>1.431</v>
      </c>
      <c r="X130" s="44" t="n">
        <f aca="false">$X$123</f>
        <v>10.2425341646156</v>
      </c>
      <c r="Y130" s="3" t="n">
        <f aca="false">ABS(X130-$W130)</f>
        <v>8.81153416461563</v>
      </c>
      <c r="Z130" s="3" t="n">
        <f aca="false">Y130/$W130</f>
        <v>6.15760598505634</v>
      </c>
      <c r="AA130" s="38" t="n">
        <f aca="false">K130</f>
        <v>0.362876455905208</v>
      </c>
      <c r="AB130" s="3" t="n">
        <f aca="false">N130</f>
        <v>3.94349089535258</v>
      </c>
      <c r="AC130" s="3" t="n">
        <f aca="false">$AC$123</f>
        <v>5.80708279915651</v>
      </c>
      <c r="AD130" s="44" t="n">
        <f aca="false">AC130*AA130</f>
        <v>2.10725362530601</v>
      </c>
      <c r="AE130" s="3" t="n">
        <f aca="false">ABS(AD130-$W130)</f>
        <v>0.676253625306008</v>
      </c>
      <c r="AF130" s="3" t="n">
        <f aca="false">AE130/$W130</f>
        <v>0.472574161639418</v>
      </c>
      <c r="AJ130" s="44" t="n">
        <f aca="false">(AG$122+(V104-V$96)*AH$122)*AI118</f>
        <v>1.95018148268969</v>
      </c>
      <c r="AK130" s="3" t="n">
        <f aca="false">ABS(AJ130-$W130)</f>
        <v>0.519181482689691</v>
      </c>
      <c r="AL130" s="3" t="n">
        <f aca="false">AK130/$W130</f>
        <v>0.362810260440036</v>
      </c>
    </row>
    <row r="131" customFormat="false" ht="13.5" hidden="false" customHeight="false" outlineLevel="0" collapsed="false">
      <c r="B131" s="4" t="str">
        <f aca="false">INDEX(trans,44,lang)</f>
        <v>Septembre</v>
      </c>
      <c r="C131" s="35" t="n">
        <v>105</v>
      </c>
      <c r="D131" s="36" t="n">
        <v>5.877</v>
      </c>
      <c r="E131" s="9"/>
      <c r="F131" s="9"/>
      <c r="G131" s="9"/>
      <c r="H131" s="3" t="n">
        <f aca="false">$BF$11+($C131+5.5)*$BF$16/12</f>
        <v>6.22646201223545</v>
      </c>
      <c r="I131" s="3"/>
      <c r="J131" s="9"/>
      <c r="K131" s="9" t="n">
        <f aca="false">INDEX($BI$19:$BT$19,1,MOD(C131-C$27,12)+1)</f>
        <v>0.928212236793496</v>
      </c>
      <c r="L131" s="9"/>
      <c r="M131" s="9"/>
      <c r="N131" s="3" t="n">
        <f aca="false">D131/K131</f>
        <v>6.33152609612438</v>
      </c>
      <c r="O131" s="9"/>
      <c r="U131" s="1" t="str">
        <f aca="false">B131</f>
        <v>Septembre</v>
      </c>
      <c r="V131" s="1" t="n">
        <f aca="false">C131</f>
        <v>105</v>
      </c>
      <c r="W131" s="1" t="n">
        <f aca="false">D131</f>
        <v>5.877</v>
      </c>
      <c r="X131" s="44" t="n">
        <f aca="false">$X$123</f>
        <v>10.2425341646156</v>
      </c>
      <c r="Y131" s="3" t="n">
        <f aca="false">ABS(X131-$W131)</f>
        <v>4.36553416461563</v>
      </c>
      <c r="Z131" s="3" t="n">
        <f aca="false">Y131/$W131</f>
        <v>0.742816771246492</v>
      </c>
      <c r="AA131" s="38" t="n">
        <f aca="false">K131</f>
        <v>0.928212236793496</v>
      </c>
      <c r="AB131" s="3" t="n">
        <f aca="false">N131</f>
        <v>6.33152609612438</v>
      </c>
      <c r="AC131" s="3" t="n">
        <f aca="false">$AC$123</f>
        <v>5.80708279915651</v>
      </c>
      <c r="AD131" s="44" t="n">
        <f aca="false">AC131*AA131</f>
        <v>5.3902053142501</v>
      </c>
      <c r="AE131" s="3" t="n">
        <f aca="false">ABS(AD131-$W131)</f>
        <v>0.486794685749904</v>
      </c>
      <c r="AF131" s="3" t="n">
        <f aca="false">AE131/$W131</f>
        <v>0.0828304723072833</v>
      </c>
      <c r="AJ131" s="44" t="n">
        <f aca="false">(AG$122+(V105-V$96)*AH$122)*AI119</f>
        <v>5.93895211129982</v>
      </c>
      <c r="AK131" s="3" t="n">
        <f aca="false">ABS(AJ131-$W131)</f>
        <v>0.0619521112998189</v>
      </c>
      <c r="AL131" s="3" t="n">
        <f aca="false">AK131/$W131</f>
        <v>0.0105414516419634</v>
      </c>
    </row>
    <row r="132" customFormat="false" ht="13.5" hidden="false" customHeight="false" outlineLevel="0" collapsed="false">
      <c r="A132" s="45" t="str">
        <f aca="false">INDEX(trans,24,lang)</f>
        <v>Année</v>
      </c>
      <c r="B132" s="46" t="str">
        <f aca="false">INDEX(trans,25,lang)</f>
        <v>Mois  Numéro</v>
      </c>
      <c r="C132" s="46"/>
      <c r="D132" s="45"/>
      <c r="E132" s="45" t="str">
        <f aca="false">INDEX(trans,112,lang)</f>
        <v>MA(12)</v>
      </c>
      <c r="F132" s="45" t="str">
        <f aca="false">INDEX(trans,113,lang)</f>
        <v>CMA(12)</v>
      </c>
      <c r="G132" s="45" t="str">
        <f aca="false">INDEX(trans,27,lang)</f>
        <v>Rapport</v>
      </c>
      <c r="H132" s="45" t="str">
        <f aca="false">INDEX(trans,114,lang)</f>
        <v>Tendance</v>
      </c>
      <c r="I132" s="46"/>
      <c r="J132" s="45" t="str">
        <f aca="false">INDEX(trans,30,lang)</f>
        <v>Cycle</v>
      </c>
      <c r="K132" s="47" t="str">
        <f aca="false">INDEX(trans,116,lang)</f>
        <v>Saisonnier</v>
      </c>
      <c r="L132" s="45" t="str">
        <f aca="false">INDEX(trans,33,lang)</f>
        <v>Résidu</v>
      </c>
      <c r="M132" s="45" t="s">
        <v>17</v>
      </c>
      <c r="N132" s="45" t="str">
        <f aca="false">INDEX(trans,101,lang)</f>
        <v>Corr. var.</v>
      </c>
      <c r="U132" s="1" t="str">
        <f aca="false">U120</f>
        <v>Octobre</v>
      </c>
      <c r="V132" s="1" t="n">
        <f aca="false">V131+1</f>
        <v>106</v>
      </c>
      <c r="X132" s="44" t="n">
        <f aca="false">$X$123</f>
        <v>10.2425341646156</v>
      </c>
      <c r="Y132" s="39"/>
      <c r="Z132" s="39"/>
      <c r="AA132" s="38" t="n">
        <f aca="false">AA120</f>
        <v>1.21030351354943</v>
      </c>
      <c r="AC132" s="3" t="n">
        <f aca="false">$AC$123</f>
        <v>5.80708279915651</v>
      </c>
      <c r="AD132" s="44" t="n">
        <f aca="false">AC132*AA132</f>
        <v>7.02833271529159</v>
      </c>
      <c r="AE132" s="39"/>
      <c r="AF132" s="39"/>
      <c r="AJ132" s="44" t="n">
        <f aca="false">(AG$122+(V106-V$96)*AH$122)*AI120</f>
        <v>7.23399544761212</v>
      </c>
      <c r="AK132" s="39"/>
      <c r="AL132" s="39"/>
      <c r="AW132" s="3"/>
      <c r="AX132" s="3"/>
      <c r="AY132" s="3"/>
      <c r="AZ132" s="3"/>
      <c r="BA132" s="3"/>
      <c r="BB132" s="3"/>
    </row>
    <row r="133" customFormat="false" ht="13.5" hidden="false" customHeight="false" outlineLevel="0" collapsed="false">
      <c r="D133" s="28"/>
      <c r="N133" s="48" t="str">
        <f aca="false">INDEX(trans,102,lang)</f>
        <v>saisonn.</v>
      </c>
      <c r="U133" s="1" t="str">
        <f aca="false">U121</f>
        <v>Novembre</v>
      </c>
      <c r="V133" s="1" t="n">
        <f aca="false">V132+1</f>
        <v>107</v>
      </c>
      <c r="X133" s="44" t="n">
        <f aca="false">$X$123</f>
        <v>10.2425341646156</v>
      </c>
      <c r="Y133" s="39"/>
      <c r="Z133" s="39"/>
      <c r="AA133" s="38" t="n">
        <f aca="false">AA121</f>
        <v>1.74772676467721</v>
      </c>
      <c r="AC133" s="3" t="n">
        <f aca="false">$AC$123</f>
        <v>5.80708279915651</v>
      </c>
      <c r="AD133" s="44" t="n">
        <f aca="false">AC133*AA133</f>
        <v>10.1491940327825</v>
      </c>
      <c r="AE133" s="39"/>
      <c r="AF133" s="39"/>
      <c r="AJ133" s="44" t="n">
        <f aca="false">(AG$122+(V107-V$96)*AH$122)*AI121</f>
        <v>10.5453552231456</v>
      </c>
      <c r="AK133" s="39"/>
      <c r="AL133" s="39"/>
      <c r="AW133" s="3"/>
      <c r="AX133" s="3"/>
      <c r="AY133" s="3"/>
      <c r="AZ133" s="3"/>
      <c r="BA133" s="3"/>
      <c r="BB133" s="3"/>
    </row>
    <row r="134" customFormat="false" ht="14.25" hidden="false" customHeight="false" outlineLevel="0" collapsed="false">
      <c r="U134" s="1" t="str">
        <f aca="false">U122</f>
        <v>Décembre</v>
      </c>
      <c r="V134" s="1" t="n">
        <f aca="false">V133+1</f>
        <v>108</v>
      </c>
      <c r="X134" s="49" t="n">
        <f aca="false">$X$123</f>
        <v>10.2425341646156</v>
      </c>
      <c r="Y134" s="39"/>
      <c r="Z134" s="39"/>
      <c r="AA134" s="38" t="n">
        <f aca="false">AA122</f>
        <v>2.14768464176603</v>
      </c>
      <c r="AC134" s="3" t="n">
        <f aca="false">$AC$123</f>
        <v>5.80708279915651</v>
      </c>
      <c r="AD134" s="49" t="n">
        <f aca="false">AC134*AA134</f>
        <v>12.4717825412121</v>
      </c>
      <c r="AE134" s="39"/>
      <c r="AF134" s="39"/>
      <c r="AJ134" s="49" t="n">
        <f aca="false">(AG$122+(V108-V$96)*AH$122)*AI122</f>
        <v>13.1021447885113</v>
      </c>
      <c r="AK134" s="39"/>
      <c r="AL134" s="39"/>
      <c r="AW134" s="3"/>
      <c r="AX134" s="3"/>
      <c r="AY134" s="3"/>
      <c r="AZ134" s="3"/>
      <c r="BA134" s="3"/>
      <c r="BB134" s="3"/>
    </row>
    <row r="135" customFormat="false" ht="13.5" hidden="false" customHeight="false" outlineLevel="0" collapsed="false">
      <c r="W135" s="28" t="str">
        <f aca="false">INDEX(trans,120,lang)</f>
        <v>Lissage</v>
      </c>
      <c r="Y135" s="28"/>
      <c r="Z135" s="28"/>
      <c r="AC135" s="28" t="str">
        <f aca="false">INDEX(trans,123,lang)</f>
        <v>SES sur données</v>
      </c>
      <c r="AG135" s="28" t="str">
        <f aca="false">INDEX(trans,126,lang)</f>
        <v>Lissage</v>
      </c>
      <c r="AH135" s="4" t="str">
        <f aca="false">INDEX(trans,127,lang)</f>
        <v>exponentiel</v>
      </c>
    </row>
    <row r="136" customFormat="false" ht="13.5" hidden="false" customHeight="false" outlineLevel="0" collapsed="false">
      <c r="A136" s="4" t="str">
        <f aca="false">INDEX(trans,48,lang)</f>
        <v>Tableau 5.36</v>
      </c>
      <c r="T136" s="1" t="str">
        <f aca="false">A136</f>
        <v>Tableau 5.36</v>
      </c>
      <c r="W136" s="28" t="str">
        <f aca="false">INDEX(trans,121,lang)</f>
        <v>exponentiel</v>
      </c>
      <c r="X136" s="4" t="str">
        <f aca="false">INDEX(trans,49,lang)</f>
        <v>Prévision</v>
      </c>
      <c r="Y136" s="28" t="str">
        <f aca="false">INDEX(trans,86,lang)</f>
        <v>Ajustement</v>
      </c>
      <c r="Z136" s="28"/>
      <c r="AC136" s="28" t="str">
        <f aca="false">INDEX(trans,124,lang)</f>
        <v>désaison</v>
      </c>
      <c r="AD136" s="4" t="str">
        <f aca="false">INDEX(trans,49,lang)</f>
        <v>Prévision</v>
      </c>
      <c r="AE136" s="28" t="str">
        <f aca="false">INDEX(trans,86,lang)</f>
        <v>Ajustement</v>
      </c>
      <c r="AH136" s="30" t="str">
        <f aca="false">INDEX(trans,128,lang)</f>
        <v> de Winters</v>
      </c>
      <c r="AJ136" s="4" t="str">
        <f aca="false">INDEX(trans,49,lang)</f>
        <v>Prévision</v>
      </c>
      <c r="AK136" s="28" t="str">
        <f aca="false">INDEX(trans,86,lang)</f>
        <v>Ajustement</v>
      </c>
    </row>
    <row r="137" customFormat="false" ht="13.5" hidden="false" customHeight="false" outlineLevel="0" collapsed="false">
      <c r="A137" s="4" t="s">
        <v>19</v>
      </c>
      <c r="T137" s="1" t="str">
        <f aca="false">A137</f>
        <v>------------</v>
      </c>
      <c r="W137" s="28" t="str">
        <f aca="false">INDEX(trans,122,lang)</f>
        <v>simple</v>
      </c>
      <c r="Y137" s="28"/>
      <c r="Z137" s="28"/>
      <c r="AC137" s="28" t="str">
        <f aca="false">INDEX(trans,125,lang)</f>
        <v>nalisées</v>
      </c>
      <c r="AE137" s="4"/>
      <c r="AF137" s="4"/>
      <c r="AG137" s="4" t="str">
        <f aca="false">INDEX(trans,129,lang)</f>
        <v>Niveau</v>
      </c>
      <c r="AH137" s="4" t="str">
        <f aca="false">INDEX(trans,130,lang)</f>
        <v>Pente</v>
      </c>
      <c r="AI137" s="4" t="str">
        <f aca="false">INDEX(trans,131,lang)</f>
        <v>Saisonnier</v>
      </c>
      <c r="AL137" s="4"/>
      <c r="AQ137" s="28"/>
    </row>
    <row r="138" customFormat="false" ht="13.5" hidden="false" customHeight="false" outlineLevel="0" collapsed="false">
      <c r="A138" s="4" t="str">
        <f aca="false">INDEX(trans,49,lang)</f>
        <v>Prévision</v>
      </c>
      <c r="C138" s="4" t="str">
        <f aca="false">INDEX(trans,50,lang)</f>
        <v>(1) avec la valeur du cycle bloquée à </v>
      </c>
      <c r="H138" s="50" t="n">
        <f aca="false">$J$116</f>
        <v>0.967381524967791</v>
      </c>
      <c r="K138" s="9"/>
      <c r="T138" s="1" t="str">
        <f aca="false">A138</f>
        <v>Prévision</v>
      </c>
      <c r="W138" s="51" t="s">
        <v>20</v>
      </c>
      <c r="X138" s="52" t="n">
        <f aca="false">SUMSQ(Y123:Y131)/9</f>
        <v>36.5758481063792</v>
      </c>
      <c r="Y138" s="52" t="n">
        <f aca="false">SUMSQ(Y39:Y122)/COUNT(Y39:Y122)</f>
        <v>7.36989305287232</v>
      </c>
      <c r="AC138" s="51" t="s">
        <v>20</v>
      </c>
      <c r="AD138" s="52" t="n">
        <f aca="false">SUMSQ(AE123:AE131)/9</f>
        <v>0.158499528570836</v>
      </c>
      <c r="AE138" s="52" t="n">
        <f aca="false">SUMSQ(AE28:AE122)/COUNT(AE28:AE122)</f>
        <v>0.33584851932962</v>
      </c>
      <c r="AF138" s="51" t="s">
        <v>20</v>
      </c>
      <c r="AJ138" s="52" t="n">
        <f aca="false">SUMSQ($AK$123:$AK$131)/9</f>
        <v>0.0852042892828009</v>
      </c>
      <c r="AK138" s="52" t="n">
        <f aca="false">SUMSQ(AK39:AK122)/COUNT(AK39:AK122)</f>
        <v>0.504281837026732</v>
      </c>
      <c r="AL138" s="52"/>
    </row>
    <row r="139" customFormat="false" ht="13.5" hidden="false" customHeight="false" outlineLevel="0" collapsed="false">
      <c r="A139" s="4" t="s">
        <v>21</v>
      </c>
      <c r="C139" s="4" t="str">
        <f aca="false">INDEX(trans,51,lang)</f>
        <v>(2) avec la valeur du cycle égale à 1,000</v>
      </c>
      <c r="K139" s="9"/>
      <c r="T139" s="1" t="str">
        <f aca="false">A139</f>
        <v>----------</v>
      </c>
      <c r="W139" s="51" t="s">
        <v>22</v>
      </c>
      <c r="X139" s="52" t="n">
        <f aca="false">SUM(Y123:Y131)/9</f>
        <v>5.92997860906008</v>
      </c>
      <c r="Y139" s="52" t="n">
        <f aca="false">SUM(Y39:Y122)/COUNT(Y39:Y122)</f>
        <v>2.04392417253121</v>
      </c>
      <c r="AC139" s="51" t="s">
        <v>22</v>
      </c>
      <c r="AD139" s="52" t="n">
        <f aca="false">SUM(AE123:AE131)/9</f>
        <v>0.312523995655626</v>
      </c>
      <c r="AE139" s="52" t="n">
        <f aca="false">SUM(AE28:AE122)/COUNT(AE28:AE122)</f>
        <v>0.411443982905508</v>
      </c>
      <c r="AF139" s="51" t="s">
        <v>22</v>
      </c>
      <c r="AJ139" s="52" t="n">
        <f aca="false">SUM($AK$123:$AK$131)/9</f>
        <v>0.232374911864479</v>
      </c>
      <c r="AK139" s="52" t="n">
        <f aca="false">SUM(AK39:AK122)/COUNT(AK39:AK122)</f>
        <v>0.539006862356311</v>
      </c>
      <c r="AL139" s="52"/>
    </row>
    <row r="140" customFormat="false" ht="13.5" hidden="false" customHeight="false" outlineLevel="0" collapsed="false">
      <c r="H140" s="9"/>
      <c r="I140" s="9"/>
      <c r="K140" s="9"/>
      <c r="W140" s="53" t="s">
        <v>23</v>
      </c>
      <c r="X140" s="54" t="n">
        <f aca="false">SUM(Z123:Z131)/9</f>
        <v>1.78180831636099</v>
      </c>
      <c r="Y140" s="54" t="n">
        <f aca="false">SUM(Z39:Z122)/COUNT(Z39:Z122)</f>
        <v>0.480065356496528</v>
      </c>
      <c r="AC140" s="53" t="s">
        <v>23</v>
      </c>
      <c r="AD140" s="54" t="n">
        <f aca="false">SUM(AF123:AF131)/9</f>
        <v>0.103579243859271</v>
      </c>
      <c r="AE140" s="54" t="n">
        <f aca="false">SUM(AF28:AF122)/COUNT(AF28:AF122)</f>
        <v>0.100130663593133</v>
      </c>
      <c r="AF140" s="53" t="s">
        <v>23</v>
      </c>
      <c r="AJ140" s="54" t="n">
        <f aca="false">SUM($AL$123:$AL$131)/9</f>
        <v>0.079414129804563</v>
      </c>
      <c r="AK140" s="54" t="n">
        <f aca="false">SUM(AL39:AL122)/COUNT(AL39:AL122)</f>
        <v>0.140074529152483</v>
      </c>
      <c r="AL140" s="55"/>
    </row>
    <row r="141" customFormat="false" ht="13.5" hidden="false" customHeight="false" outlineLevel="0" collapsed="false">
      <c r="A141" s="1" t="s">
        <v>24</v>
      </c>
      <c r="T141" s="1" t="str">
        <f aca="false">A141</f>
        <v>TAB5.36</v>
      </c>
      <c r="W141" s="28" t="str">
        <f aca="false">INDEX(trans,107,lang)</f>
        <v>Constante</v>
      </c>
      <c r="X141" s="56" t="n">
        <v>0.5</v>
      </c>
      <c r="Y141" s="57"/>
      <c r="Z141" s="57"/>
      <c r="AC141" s="28" t="str">
        <f aca="false">INDEX(trans,107,lang)</f>
        <v>Constante</v>
      </c>
      <c r="AD141" s="56" t="n">
        <v>0.5</v>
      </c>
      <c r="AE141" s="57"/>
      <c r="AF141" s="28" t="str">
        <f aca="false">INDEX(trans,132,lang)</f>
        <v>Constantes</v>
      </c>
      <c r="AG141" s="56" t="n">
        <v>0.5</v>
      </c>
      <c r="AH141" s="56" t="n">
        <v>0.2</v>
      </c>
      <c r="AI141" s="56" t="n">
        <v>0.5</v>
      </c>
      <c r="AL141" s="57"/>
    </row>
    <row r="142" customFormat="false" ht="3" hidden="false" customHeight="true" outlineLevel="0" collapsed="false">
      <c r="T142" s="1" t="n">
        <f aca="false">A142</f>
        <v>0</v>
      </c>
      <c r="U142" s="1" t="n">
        <f aca="false">B142</f>
        <v>0</v>
      </c>
      <c r="V142" s="1" t="n">
        <f aca="false">C142</f>
        <v>0</v>
      </c>
      <c r="W142" s="1" t="n">
        <f aca="false">D142</f>
        <v>0</v>
      </c>
      <c r="AC142" s="1" t="n">
        <f aca="false">J142</f>
        <v>0</v>
      </c>
      <c r="AF142" s="1" t="n">
        <f aca="false">M142</f>
        <v>0</v>
      </c>
    </row>
    <row r="143" customFormat="false" ht="14.25" hidden="false" customHeight="false" outlineLevel="0" collapsed="false">
      <c r="A143" s="58"/>
      <c r="B143" s="58"/>
      <c r="C143" s="59"/>
      <c r="D143" s="58"/>
      <c r="E143" s="58"/>
      <c r="F143" s="60" t="str">
        <f aca="false">INDEX(trans,52,lang)</f>
        <v>  Prévisions cas (1)</v>
      </c>
      <c r="G143" s="60"/>
      <c r="H143" s="60"/>
      <c r="I143" s="61"/>
      <c r="J143" s="60" t="str">
        <f aca="false">INDEX(trans,56,lang)</f>
        <v>  Prévisions cas (2)</v>
      </c>
      <c r="K143" s="60"/>
      <c r="L143" s="60"/>
      <c r="M143" s="4" t="str">
        <f aca="false">INDEX(trans,26,lang)</f>
        <v>Ventes</v>
      </c>
      <c r="N143" s="62" t="str">
        <f aca="false">INDEX(trans,57,lang)</f>
        <v>Erreurs absolues</v>
      </c>
      <c r="O143" s="62"/>
      <c r="P143" s="62" t="str">
        <f aca="false">INDEX(trans,60,lang)</f>
        <v>Erreurs relatives</v>
      </c>
      <c r="Q143" s="62"/>
      <c r="W143" s="28" t="str">
        <f aca="false">INDEX(trans,108,lang)</f>
        <v>de lissage</v>
      </c>
      <c r="X143" s="48" t="s">
        <v>25</v>
      </c>
      <c r="Y143" s="48"/>
      <c r="Z143" s="48"/>
      <c r="AC143" s="28" t="str">
        <f aca="false">INDEX(trans,108,lang)</f>
        <v>de lissage</v>
      </c>
      <c r="AD143" s="48" t="s">
        <v>26</v>
      </c>
      <c r="AE143" s="48"/>
      <c r="AF143" s="28" t="str">
        <f aca="false">INDEX(trans,133,lang)</f>
        <v>de lissage</v>
      </c>
      <c r="AG143" s="48" t="s">
        <v>27</v>
      </c>
      <c r="AH143" s="1" t="s">
        <v>28</v>
      </c>
      <c r="AI143" s="1" t="s">
        <v>29</v>
      </c>
      <c r="AL143" s="48"/>
    </row>
    <row r="144" customFormat="false" ht="13.5" hidden="false" customHeight="false" outlineLevel="0" collapsed="false">
      <c r="A144" s="63" t="str">
        <f aca="false">INDEX(trans,24,lang)</f>
        <v>Année</v>
      </c>
      <c r="B144" s="63" t="str">
        <f aca="false">INDEX(trans,109,lang)</f>
        <v>Mois</v>
      </c>
      <c r="C144" s="64" t="str">
        <f aca="false">INDEX(trans,117,lang)</f>
        <v>numéro</v>
      </c>
      <c r="D144" s="65" t="str">
        <f aca="false">INDEX(trans,114,lang)</f>
        <v>Tendance</v>
      </c>
      <c r="E144" s="65" t="str">
        <f aca="false">INDEX(trans,116,lang)</f>
        <v>Saisonnier</v>
      </c>
      <c r="F144" s="65" t="str">
        <f aca="false">INDEX(trans,53,lang)</f>
        <v>Point</v>
      </c>
      <c r="G144" s="66" t="str">
        <f aca="false">INDEX(trans,54,lang)</f>
        <v> Intervalle à 80%</v>
      </c>
      <c r="H144" s="66"/>
      <c r="I144" s="66"/>
      <c r="J144" s="65" t="str">
        <f aca="false">INDEX(trans,53,lang)</f>
        <v>Point</v>
      </c>
      <c r="K144" s="66" t="str">
        <f aca="false">INDEX(trans,54,lang)</f>
        <v> Intervalle à 80%</v>
      </c>
      <c r="L144" s="66"/>
      <c r="M144" s="32"/>
      <c r="N144" s="67" t="str">
        <f aca="false">INDEX(trans,58,lang)</f>
        <v>Cas (1)</v>
      </c>
      <c r="O144" s="67" t="str">
        <f aca="false">INDEX(trans,59,lang)</f>
        <v>Cas (2)</v>
      </c>
      <c r="P144" s="67" t="str">
        <f aca="false">INDEX(trans,58,lang)</f>
        <v>Cas (1)</v>
      </c>
      <c r="Q144" s="67" t="str">
        <f aca="false">INDEX(trans,59,lang)</f>
        <v>Cas (2)</v>
      </c>
      <c r="T144" s="1" t="str">
        <f aca="false">A144</f>
        <v>Année</v>
      </c>
      <c r="U144" s="1" t="str">
        <f aca="false">B144</f>
        <v>Mois</v>
      </c>
      <c r="V144" s="1" t="str">
        <f aca="false">C144</f>
        <v>numéro</v>
      </c>
    </row>
    <row r="145" customFormat="false" ht="3.95" hidden="false" customHeight="true" outlineLevel="0" collapsed="false">
      <c r="A145" s="14"/>
      <c r="B145" s="14"/>
      <c r="C145" s="68" t="s">
        <v>9</v>
      </c>
      <c r="D145" s="68"/>
      <c r="E145" s="68"/>
      <c r="F145" s="68"/>
      <c r="G145" s="68"/>
      <c r="H145" s="68"/>
      <c r="I145" s="68"/>
      <c r="J145" s="68"/>
      <c r="K145" s="68"/>
      <c r="L145" s="68"/>
      <c r="M145" s="29" t="s">
        <v>9</v>
      </c>
      <c r="N145" s="29" t="s">
        <v>9</v>
      </c>
      <c r="O145" s="29" t="s">
        <v>9</v>
      </c>
      <c r="P145" s="29" t="s">
        <v>9</v>
      </c>
      <c r="Q145" s="29" t="s">
        <v>9</v>
      </c>
      <c r="T145" s="1" t="n">
        <f aca="false">A145</f>
        <v>0</v>
      </c>
      <c r="U145" s="1" t="n">
        <f aca="false">B145</f>
        <v>0</v>
      </c>
      <c r="V145" s="1" t="str">
        <f aca="false">C145</f>
        <v>-</v>
      </c>
    </row>
    <row r="146" customFormat="false" ht="13.5" hidden="false" customHeight="false" outlineLevel="0" collapsed="false">
      <c r="A146" s="15" t="n">
        <v>1970</v>
      </c>
      <c r="B146" s="5" t="str">
        <f aca="false">INDEX(trans,36,lang)</f>
        <v>Janvier</v>
      </c>
      <c r="C146" s="69" t="n">
        <v>97</v>
      </c>
      <c r="D146" s="10" t="n">
        <f aca="false">$BF$11+($C146+5.5)*$BF$16/12</f>
        <v>6.02475500165344</v>
      </c>
      <c r="E146" s="10" t="n">
        <f aca="false">$BI$19</f>
        <v>0.733362955122697</v>
      </c>
      <c r="F146" s="10" t="n">
        <f aca="false">D146*$J$116*E146</f>
        <v>4.27421287557434</v>
      </c>
      <c r="G146" s="10" t="n">
        <f aca="false">F146*$R$34</f>
        <v>3.71199768428923</v>
      </c>
      <c r="H146" s="10" t="n">
        <f aca="false">F146*$R$102</f>
        <v>4.74464798074826</v>
      </c>
      <c r="J146" s="10" t="n">
        <f aca="false">D146*E146</f>
        <v>4.41833213190282</v>
      </c>
      <c r="K146" s="10" t="n">
        <f aca="false">J146*$R$34</f>
        <v>3.83715999167218</v>
      </c>
      <c r="L146" s="10" t="n">
        <f aca="false">J146*$R$102</f>
        <v>4.90462951616347</v>
      </c>
      <c r="M146" s="70" t="n">
        <v>4.348</v>
      </c>
      <c r="N146" s="3" t="n">
        <f aca="false">ABS($M146-F146)</f>
        <v>0.0737871244256629</v>
      </c>
      <c r="O146" s="3" t="n">
        <f aca="false">ABS($M146-J146)</f>
        <v>0.0703321319028163</v>
      </c>
      <c r="P146" s="3" t="n">
        <f aca="false">ABS($M146-F146)/$M146</f>
        <v>0.0169703598035103</v>
      </c>
      <c r="Q146" s="3" t="n">
        <f aca="false">ABS($M146-J146)/$M146</f>
        <v>0.0161757433079154</v>
      </c>
      <c r="T146" s="1" t="n">
        <f aca="false">A146</f>
        <v>1970</v>
      </c>
      <c r="U146" s="1" t="str">
        <f aca="false">B149</f>
        <v>Avril</v>
      </c>
      <c r="V146" s="1" t="n">
        <f aca="false">C149</f>
        <v>100</v>
      </c>
      <c r="X146" s="3" t="n">
        <f aca="false">MIN($Y$138)</f>
        <v>7.36989305287232</v>
      </c>
      <c r="AD146" s="3" t="n">
        <f aca="false">MIN($AE$138)</f>
        <v>0.33584851932962</v>
      </c>
      <c r="AG146" s="3" t="n">
        <f aca="false">MIN($AK$138)</f>
        <v>0.504281837026732</v>
      </c>
    </row>
    <row r="147" customFormat="false" ht="13.5" hidden="false" customHeight="false" outlineLevel="0" collapsed="false">
      <c r="A147" s="71" t="s">
        <v>30</v>
      </c>
      <c r="B147" s="5" t="str">
        <f aca="false">INDEX(trans,37,lang)</f>
        <v>Février</v>
      </c>
      <c r="C147" s="69" t="n">
        <v>98</v>
      </c>
      <c r="D147" s="10" t="n">
        <f aca="false">$BF$11+($C147+5.5)*$BF$16/12</f>
        <v>6.04996837797619</v>
      </c>
      <c r="E147" s="10" t="n">
        <f aca="false">$BJ$19</f>
        <v>0.67958218382931</v>
      </c>
      <c r="F147" s="10" t="n">
        <f aca="false">D147*$J$116*E147</f>
        <v>3.97734146966846</v>
      </c>
      <c r="G147" s="10" t="n">
        <f aca="false">F147*$R$34</f>
        <v>3.45417571721974</v>
      </c>
      <c r="H147" s="10" t="n">
        <f aca="false">F147*$R$102</f>
        <v>4.41510184966466</v>
      </c>
      <c r="J147" s="10" t="n">
        <f aca="false">D147*E147</f>
        <v>4.11145072240333</v>
      </c>
      <c r="K147" s="10" t="n">
        <f aca="false">J147*$R$34</f>
        <v>3.57064470229028</v>
      </c>
      <c r="L147" s="10" t="n">
        <f aca="false">J147*$R$102</f>
        <v>4.56397164480856</v>
      </c>
      <c r="M147" s="70" t="n">
        <v>3.564</v>
      </c>
      <c r="N147" s="3" t="n">
        <f aca="false">ABS($M147-F147)</f>
        <v>0.413341469668456</v>
      </c>
      <c r="O147" s="3" t="n">
        <f aca="false">ABS($M147-J147)</f>
        <v>0.547450722403327</v>
      </c>
      <c r="P147" s="3" t="n">
        <f aca="false">ABS($M147-F147)/$M147</f>
        <v>0.115976843341318</v>
      </c>
      <c r="Q147" s="3" t="n">
        <f aca="false">ABS($M147-J147)/$M147</f>
        <v>0.153605702133369</v>
      </c>
      <c r="T147" s="1" t="e">
        <f aca="false">#REF!</f>
        <v>#REF!</v>
      </c>
      <c r="U147" s="1" t="str">
        <f aca="false">B150</f>
        <v>Mai</v>
      </c>
      <c r="V147" s="1" t="n">
        <f aca="false">C150</f>
        <v>101</v>
      </c>
      <c r="X147" s="1" t="n">
        <f aca="false">COUNT($X$141)</f>
        <v>1</v>
      </c>
      <c r="AD147" s="1" t="n">
        <f aca="false">COUNT($AD$141)</f>
        <v>1</v>
      </c>
      <c r="AG147" s="1" t="n">
        <f aca="false">COUNT($AG$141:$AI$141)</f>
        <v>3</v>
      </c>
    </row>
    <row r="148" customFormat="false" ht="13.5" hidden="false" customHeight="false" outlineLevel="0" collapsed="false">
      <c r="A148" s="71" t="s">
        <v>31</v>
      </c>
      <c r="B148" s="5" t="str">
        <f aca="false">INDEX(trans,38,lang)</f>
        <v>Mars</v>
      </c>
      <c r="C148" s="69" t="n">
        <v>99</v>
      </c>
      <c r="D148" s="10" t="n">
        <f aca="false">$BF$11+($C148+5.5)*$BF$16/12</f>
        <v>6.07518175429894</v>
      </c>
      <c r="E148" s="10" t="n">
        <f aca="false">$BK$19</f>
        <v>0.81569654535009</v>
      </c>
      <c r="F148" s="10" t="n">
        <f aca="false">D148*$J$116*E148</f>
        <v>4.79386376076433</v>
      </c>
      <c r="G148" s="10" t="n">
        <f aca="false">F148*$R$34</f>
        <v>4.16329548779531</v>
      </c>
      <c r="H148" s="10" t="n">
        <f aca="false">F148*$R$102</f>
        <v>5.32149349473765</v>
      </c>
      <c r="J148" s="10" t="n">
        <f aca="false">D148*E148</f>
        <v>4.95550476935555</v>
      </c>
      <c r="K148" s="10" t="n">
        <f aca="false">J148*$R$34</f>
        <v>4.30367479669815</v>
      </c>
      <c r="L148" s="10" t="n">
        <f aca="false">J148*$R$102</f>
        <v>5.50092528892862</v>
      </c>
      <c r="M148" s="70" t="n">
        <v>4.577</v>
      </c>
      <c r="N148" s="3" t="n">
        <f aca="false">ABS($M148-F148)</f>
        <v>0.216863760764328</v>
      </c>
      <c r="O148" s="3" t="n">
        <f aca="false">ABS($M148-J148)</f>
        <v>0.378504769355546</v>
      </c>
      <c r="P148" s="3" t="n">
        <f aca="false">ABS($M148-F148)/$M148</f>
        <v>0.0473812018274695</v>
      </c>
      <c r="Q148" s="3" t="n">
        <f aca="false">ABS($M148-J148)/$M148</f>
        <v>0.0826971311679148</v>
      </c>
      <c r="T148" s="1" t="e">
        <f aca="false">#REF!</f>
        <v>#REF!</v>
      </c>
      <c r="U148" s="1" t="str">
        <f aca="false">B151</f>
        <v>Juin</v>
      </c>
      <c r="V148" s="1" t="n">
        <f aca="false">C151</f>
        <v>102</v>
      </c>
      <c r="X148" s="1" t="n">
        <f aca="false">$X$141&lt;=2</f>
        <v>1</v>
      </c>
      <c r="AD148" s="1" t="n">
        <f aca="false">$AD$141&lt;=2</f>
        <v>1</v>
      </c>
      <c r="AG148" s="1" t="n">
        <f aca="false">$AG$141&lt;=2</f>
        <v>1</v>
      </c>
    </row>
    <row r="149" customFormat="false" ht="13.5" hidden="false" customHeight="false" outlineLevel="0" collapsed="false">
      <c r="A149" s="71" t="s">
        <v>32</v>
      </c>
      <c r="B149" s="5" t="str">
        <f aca="false">INDEX(trans,39,lang)</f>
        <v>Avril</v>
      </c>
      <c r="C149" s="69" t="n">
        <v>100</v>
      </c>
      <c r="D149" s="10" t="n">
        <f aca="false">$BF$11+($C149+5.5)*$BF$16/12</f>
        <v>6.10039513062169</v>
      </c>
      <c r="E149" s="10" t="n">
        <f aca="false">$BL$19</f>
        <v>0.840295628397931</v>
      </c>
      <c r="F149" s="10" t="n">
        <f aca="false">D149*$J$116*E149</f>
        <v>4.95892864151733</v>
      </c>
      <c r="G149" s="10" t="n">
        <f aca="false">F149*$R$34</f>
        <v>4.30664830454763</v>
      </c>
      <c r="H149" s="10" t="n">
        <f aca="false">F149*$R$102</f>
        <v>5.50472600466545</v>
      </c>
      <c r="I149" s="10"/>
      <c r="J149" s="10" t="n">
        <f aca="false">D149*E149</f>
        <v>5.12613535976143</v>
      </c>
      <c r="K149" s="10" t="n">
        <f aca="false">J149*$R$34</f>
        <v>4.451861228889</v>
      </c>
      <c r="L149" s="10" t="n">
        <f aca="false">J149*$R$102</f>
        <v>5.69033609035352</v>
      </c>
      <c r="M149" s="9" t="n">
        <v>4.788</v>
      </c>
      <c r="N149" s="3" t="n">
        <f aca="false">ABS($M149-F149)</f>
        <v>0.170928641517331</v>
      </c>
      <c r="O149" s="3" t="n">
        <f aca="false">ABS($M149-J149)</f>
        <v>0.338135359761433</v>
      </c>
      <c r="P149" s="3" t="n">
        <f aca="false">ABS($M149-F149)/$M149</f>
        <v>0.0356993821047057</v>
      </c>
      <c r="Q149" s="3" t="n">
        <f aca="false">ABS($M149-J149)/$M149</f>
        <v>0.0706214201673838</v>
      </c>
      <c r="T149" s="1" t="str">
        <f aca="false">A149</f>
        <v>A</v>
      </c>
      <c r="U149" s="1" t="str">
        <f aca="false">B152</f>
        <v>Juillet</v>
      </c>
      <c r="V149" s="1" t="n">
        <f aca="false">C152</f>
        <v>103</v>
      </c>
      <c r="X149" s="1" t="n">
        <f aca="false">$X$141&gt;=0</f>
        <v>1</v>
      </c>
      <c r="AD149" s="1" t="n">
        <f aca="false">$AD$141&gt;=0</f>
        <v>1</v>
      </c>
      <c r="AG149" s="1" t="n">
        <f aca="false">$AH$141&lt;=2</f>
        <v>1</v>
      </c>
    </row>
    <row r="150" customFormat="false" ht="13.5" hidden="false" customHeight="false" outlineLevel="0" collapsed="false">
      <c r="A150" s="71" t="s">
        <v>31</v>
      </c>
      <c r="B150" s="5" t="str">
        <f aca="false">INDEX(trans,40,lang)</f>
        <v>Mai</v>
      </c>
      <c r="C150" s="69" t="n">
        <v>101</v>
      </c>
      <c r="D150" s="10" t="n">
        <f aca="false">$BF$11+($C150+5.5)*$BF$16/12</f>
        <v>6.12560850694444</v>
      </c>
      <c r="E150" s="10" t="n">
        <f aca="false">$BM$19</f>
        <v>0.917082296153156</v>
      </c>
      <c r="F150" s="10" t="n">
        <f aca="false">D150*$J$116*E150</f>
        <v>5.43444672798831</v>
      </c>
      <c r="G150" s="10" t="n">
        <f aca="false">F150*$R$34</f>
        <v>4.71961838516878</v>
      </c>
      <c r="H150" s="10" t="n">
        <f aca="false">F150*$R$102</f>
        <v>6.03258130679067</v>
      </c>
      <c r="I150" s="10"/>
      <c r="J150" s="10" t="n">
        <f aca="false">D150*E150</f>
        <v>5.61768711488391</v>
      </c>
      <c r="K150" s="10" t="n">
        <f aca="false">J150*$R$34</f>
        <v>4.87875596479468</v>
      </c>
      <c r="L150" s="10" t="n">
        <f aca="false">J150*$R$102</f>
        <v>6.2359897838565</v>
      </c>
      <c r="M150" s="9" t="n">
        <v>4.618</v>
      </c>
      <c r="N150" s="3" t="n">
        <f aca="false">ABS($M150-F150)</f>
        <v>0.81644672798831</v>
      </c>
      <c r="O150" s="3" t="n">
        <f aca="false">ABS($M150-J150)</f>
        <v>0.999687114883914</v>
      </c>
      <c r="P150" s="3" t="n">
        <f aca="false">ABS($M150-F150)/$M150</f>
        <v>0.176796606320552</v>
      </c>
      <c r="Q150" s="3" t="n">
        <f aca="false">ABS($M150-J150)/$M150</f>
        <v>0.216476205041991</v>
      </c>
      <c r="T150" s="1" t="str">
        <f aca="false">A150</f>
        <v>M</v>
      </c>
      <c r="U150" s="1" t="str">
        <f aca="false">B153</f>
        <v>Août</v>
      </c>
      <c r="V150" s="1" t="n">
        <f aca="false">C153</f>
        <v>104</v>
      </c>
      <c r="X150" s="1" t="n">
        <f aca="false">{100;100;0.000001;0.05;FALSE;TRUE;TRUE;1;1;1;0.001;FALSE}</f>
        <v>100</v>
      </c>
      <c r="AD150" s="1" t="n">
        <f aca="false">{100;100;0.000001;0.05;FALSE;TRUE;TRUE;1;1;1;0.001;FALSE}</f>
        <v>100</v>
      </c>
      <c r="AG150" s="1" t="n">
        <f aca="false">$AI$141&lt;=2</f>
        <v>1</v>
      </c>
    </row>
    <row r="151" customFormat="false" ht="13.5" hidden="false" customHeight="false" outlineLevel="0" collapsed="false">
      <c r="A151" s="71" t="s">
        <v>33</v>
      </c>
      <c r="B151" s="5" t="str">
        <f aca="false">INDEX(trans,41,lang)</f>
        <v>Juin</v>
      </c>
      <c r="C151" s="69" t="n">
        <v>102</v>
      </c>
      <c r="D151" s="10" t="n">
        <f aca="false">$BF$11+($C151+5.5)*$BF$16/12</f>
        <v>6.1508218832672</v>
      </c>
      <c r="E151" s="10" t="n">
        <f aca="false">$BN$19</f>
        <v>0.878916135380754</v>
      </c>
      <c r="F151" s="10" t="n">
        <f aca="false">D151*$J$116*E151</f>
        <v>5.22971927685754</v>
      </c>
      <c r="G151" s="10" t="n">
        <f aca="false">F151*$R$34</f>
        <v>4.54182007548451</v>
      </c>
      <c r="H151" s="10" t="n">
        <f aca="false">F151*$R$102</f>
        <v>5.805320822606</v>
      </c>
      <c r="I151" s="10"/>
      <c r="J151" s="10" t="n">
        <f aca="false">D151*E151</f>
        <v>5.40605659905657</v>
      </c>
      <c r="K151" s="10" t="n">
        <f aca="false">J151*$R$34</f>
        <v>4.69496259568915</v>
      </c>
      <c r="L151" s="10" t="n">
        <f aca="false">J151*$R$102</f>
        <v>6.00106645906773</v>
      </c>
      <c r="M151" s="9" t="n">
        <v>5.312</v>
      </c>
      <c r="N151" s="3" t="n">
        <f aca="false">ABS($M151-F151)</f>
        <v>0.0822807231424649</v>
      </c>
      <c r="O151" s="3" t="n">
        <f aca="false">ABS($M151-J151)</f>
        <v>0.0940565990565707</v>
      </c>
      <c r="P151" s="3" t="n">
        <f aca="false">ABS($M151-F151)/$M151</f>
        <v>0.0154895939650725</v>
      </c>
      <c r="Q151" s="3" t="n">
        <f aca="false">ABS($M151-J151)/$M151</f>
        <v>0.0177064380754086</v>
      </c>
      <c r="T151" s="1" t="str">
        <f aca="false">A151</f>
        <v>Jn</v>
      </c>
      <c r="U151" s="1" t="str">
        <f aca="false">B154</f>
        <v>Septembre</v>
      </c>
      <c r="V151" s="1" t="n">
        <f aca="false">C154</f>
        <v>105</v>
      </c>
      <c r="AG151" s="1" t="n">
        <f aca="false">$AG$141&gt;=0</f>
        <v>1</v>
      </c>
    </row>
    <row r="152" customFormat="false" ht="13.5" hidden="false" customHeight="false" outlineLevel="0" collapsed="false">
      <c r="A152" s="71" t="s">
        <v>34</v>
      </c>
      <c r="B152" s="5" t="str">
        <f aca="false">INDEX(trans,42,lang)</f>
        <v>Juillet</v>
      </c>
      <c r="C152" s="69" t="n">
        <v>103</v>
      </c>
      <c r="D152" s="10" t="n">
        <f aca="false">$BF$11+($C152+5.5)*$BF$16/12</f>
        <v>6.17603525958995</v>
      </c>
      <c r="E152" s="10" t="n">
        <f aca="false">$BO$19</f>
        <v>0.738260643074691</v>
      </c>
      <c r="F152" s="10" t="n">
        <f aca="false">D152*$J$116*E152</f>
        <v>4.41079905039434</v>
      </c>
      <c r="G152" s="10" t="n">
        <f aca="false">F152*$R$34</f>
        <v>3.83061778567331</v>
      </c>
      <c r="H152" s="10" t="n">
        <f aca="false">F152*$R$102</f>
        <v>4.89626731685134</v>
      </c>
      <c r="I152" s="10"/>
      <c r="J152" s="10" t="n">
        <f aca="false">D152*E152</f>
        <v>4.55952376239684</v>
      </c>
      <c r="K152" s="10" t="n">
        <f aca="false">J152*$R$34</f>
        <v>3.95977976300596</v>
      </c>
      <c r="L152" s="10" t="n">
        <f aca="false">J152*$R$102</f>
        <v>5.06136120080892</v>
      </c>
      <c r="M152" s="9" t="n">
        <v>4.298</v>
      </c>
      <c r="N152" s="3" t="n">
        <f aca="false">ABS($M152-F152)</f>
        <v>0.112799050394335</v>
      </c>
      <c r="O152" s="3" t="n">
        <f aca="false">ABS($M152-J152)</f>
        <v>0.26152376239684</v>
      </c>
      <c r="P152" s="3" t="n">
        <f aca="false">ABS($M152-F152)/$M152</f>
        <v>0.0262445440656898</v>
      </c>
      <c r="Q152" s="3" t="n">
        <f aca="false">ABS($M152-J152)/$M152</f>
        <v>0.0608477809206236</v>
      </c>
      <c r="T152" s="1" t="str">
        <f aca="false">A152</f>
        <v>Jl</v>
      </c>
      <c r="U152" s="1" t="str">
        <f aca="false">B155</f>
        <v>Octobre</v>
      </c>
      <c r="V152" s="1" t="n">
        <f aca="false">C155</f>
        <v>106</v>
      </c>
      <c r="AG152" s="1" t="n">
        <f aca="false">$AH$141&gt;=0</f>
        <v>1</v>
      </c>
    </row>
    <row r="153" customFormat="false" ht="13.5" hidden="false" customHeight="false" outlineLevel="0" collapsed="false">
      <c r="A153" s="71" t="s">
        <v>32</v>
      </c>
      <c r="B153" s="5" t="str">
        <f aca="false">INDEX(trans,43,lang)</f>
        <v>Août</v>
      </c>
      <c r="C153" s="69" t="n">
        <v>104</v>
      </c>
      <c r="D153" s="10" t="n">
        <f aca="false">$BF$11+($C153+5.5)*$BF$16/12</f>
        <v>6.2012486359127</v>
      </c>
      <c r="E153" s="10" t="n">
        <f aca="false">$BP$19</f>
        <v>0.362876455905208</v>
      </c>
      <c r="F153" s="10" t="n">
        <f aca="false">D153*$J$116*E153</f>
        <v>2.17688619271356</v>
      </c>
      <c r="G153" s="10" t="n">
        <f aca="false">F153*$R$34</f>
        <v>1.89054610557461</v>
      </c>
      <c r="H153" s="10" t="n">
        <f aca="false">F153*$R$102</f>
        <v>2.41648204692876</v>
      </c>
      <c r="I153" s="10"/>
      <c r="J153" s="10" t="n">
        <f aca="false">D153*E153</f>
        <v>2.25028712718701</v>
      </c>
      <c r="K153" s="10" t="n">
        <f aca="false">J153*$R$34</f>
        <v>1.95429213477852</v>
      </c>
      <c r="L153" s="10" t="n">
        <f aca="false">J153*$R$102</f>
        <v>2.49796174989926</v>
      </c>
      <c r="M153" s="9" t="n">
        <v>1.431</v>
      </c>
      <c r="N153" s="3" t="n">
        <f aca="false">ABS($M153-F153)</f>
        <v>0.745886192713555</v>
      </c>
      <c r="O153" s="3" t="n">
        <f aca="false">ABS($M153-J153)</f>
        <v>0.819287127187006</v>
      </c>
      <c r="P153" s="3" t="n">
        <f aca="false">ABS($M153-F153)/$M153</f>
        <v>0.521234236697103</v>
      </c>
      <c r="Q153" s="3" t="n">
        <f aca="false">ABS($M153-J153)/$M153</f>
        <v>0.572527691954582</v>
      </c>
      <c r="T153" s="1" t="str">
        <f aca="false">A153</f>
        <v>A</v>
      </c>
      <c r="U153" s="1" t="str">
        <f aca="false">B156</f>
        <v>Novembre</v>
      </c>
      <c r="V153" s="1" t="n">
        <f aca="false">C156</f>
        <v>107</v>
      </c>
      <c r="AG153" s="1" t="n">
        <f aca="false">$AI$141&gt;=0</f>
        <v>1</v>
      </c>
    </row>
    <row r="154" customFormat="false" ht="13.5" hidden="false" customHeight="false" outlineLevel="0" collapsed="false">
      <c r="A154" s="71" t="s">
        <v>35</v>
      </c>
      <c r="B154" s="5" t="str">
        <f aca="false">INDEX(trans,44,lang)</f>
        <v>Septembre</v>
      </c>
      <c r="C154" s="69" t="n">
        <v>105</v>
      </c>
      <c r="D154" s="10" t="n">
        <f aca="false">$BF$11+($C154+5.5)*$BF$16/12</f>
        <v>6.22646201223545</v>
      </c>
      <c r="E154" s="10" t="n">
        <f aca="false">$BQ$19</f>
        <v>0.928212236793496</v>
      </c>
      <c r="F154" s="10" t="n">
        <f aca="false">D154*$J$116*E154</f>
        <v>5.59096046528733</v>
      </c>
      <c r="G154" s="10" t="n">
        <f aca="false">F154*$R$34</f>
        <v>4.85554484632693</v>
      </c>
      <c r="H154" s="10" t="n">
        <f aca="false">F154*$R$102</f>
        <v>6.20632150393407</v>
      </c>
      <c r="I154" s="10"/>
      <c r="J154" s="10" t="n">
        <f aca="false">D154*E154</f>
        <v>5.7794782316868</v>
      </c>
      <c r="K154" s="10" t="n">
        <f aca="false">J154*$R$34</f>
        <v>5.01926563719376</v>
      </c>
      <c r="L154" s="10" t="n">
        <f aca="false">J154*$R$102</f>
        <v>6.415588207704</v>
      </c>
      <c r="M154" s="9" t="n">
        <v>5.877</v>
      </c>
      <c r="N154" s="3" t="n">
        <f aca="false">ABS($M154-F154)</f>
        <v>0.286039534712673</v>
      </c>
      <c r="O154" s="3" t="n">
        <f aca="false">ABS($M154-J154)</f>
        <v>0.0975217683132001</v>
      </c>
      <c r="P154" s="3" t="n">
        <f aca="false">ABS($M154-F154)/$M154</f>
        <v>0.0486710115216391</v>
      </c>
      <c r="Q154" s="3" t="n">
        <f aca="false">ABS($M154-J154)/$M154</f>
        <v>0.0165938009721287</v>
      </c>
      <c r="T154" s="1" t="str">
        <f aca="false">A154</f>
        <v>S</v>
      </c>
      <c r="U154" s="1" t="str">
        <f aca="false">B157</f>
        <v>Décembre</v>
      </c>
      <c r="V154" s="1" t="n">
        <f aca="false">C157</f>
        <v>108</v>
      </c>
      <c r="AG154" s="1" t="n">
        <f aca="false">{100;100;0.000001;0.05;FALSE;TRUE;TRUE;1;1;1;0.001;FALSE}</f>
        <v>100</v>
      </c>
    </row>
    <row r="155" customFormat="false" ht="16.5" hidden="false" customHeight="true" outlineLevel="0" collapsed="false">
      <c r="A155" s="71" t="s">
        <v>36</v>
      </c>
      <c r="B155" s="5" t="str">
        <f aca="false">INDEX(trans,45,lang)</f>
        <v>Octobre</v>
      </c>
      <c r="C155" s="69" t="n">
        <v>106</v>
      </c>
      <c r="D155" s="10" t="n">
        <f aca="false">$BF$11+($C155+5.5)*$BF$16/12</f>
        <v>6.2516753885582</v>
      </c>
      <c r="E155" s="10" t="n">
        <f aca="false">$BR$19</f>
        <v>1.21030351354943</v>
      </c>
      <c r="F155" s="10" t="n">
        <f aca="false">D155*$J$116*E155</f>
        <v>7.31961945356271</v>
      </c>
      <c r="G155" s="10" t="n">
        <f aca="false">F155*$R$34</f>
        <v>6.35682200499951</v>
      </c>
      <c r="H155" s="10" t="n">
        <f aca="false">F155*$R$102</f>
        <v>8.12524286252948</v>
      </c>
      <c r="I155" s="10"/>
      <c r="J155" s="10" t="n">
        <f aca="false">D155*E155</f>
        <v>7.5664246883425</v>
      </c>
      <c r="K155" s="10" t="n">
        <f aca="false">J155*$R$34</f>
        <v>6.57116333207951</v>
      </c>
      <c r="L155" s="10" t="n">
        <f aca="false">J155*$R$102</f>
        <v>8.3992123612243</v>
      </c>
      <c r="M155" s="9"/>
    </row>
    <row r="156" customFormat="false" ht="13.5" hidden="false" customHeight="false" outlineLevel="0" collapsed="false">
      <c r="A156" s="71" t="s">
        <v>37</v>
      </c>
      <c r="B156" s="5" t="str">
        <f aca="false">INDEX(trans,46,lang)</f>
        <v>Novembre</v>
      </c>
      <c r="C156" s="69" t="n">
        <v>107</v>
      </c>
      <c r="D156" s="10" t="n">
        <f aca="false">$BF$11+($C156+5.5)*$BF$16/12</f>
        <v>6.27688876488095</v>
      </c>
      <c r="E156" s="10" t="n">
        <f aca="false">$BS$19</f>
        <v>1.74772676467721</v>
      </c>
      <c r="F156" s="10" t="n">
        <f aca="false">D156*$J$116*E156</f>
        <v>10.6124524772067</v>
      </c>
      <c r="G156" s="10" t="n">
        <f aca="false">F156*$R$34</f>
        <v>9.21652715173376</v>
      </c>
      <c r="H156" s="10" t="n">
        <f aca="false">F156*$R$102</f>
        <v>11.7804968265648</v>
      </c>
      <c r="I156" s="10"/>
      <c r="J156" s="10" t="n">
        <f aca="false">D156*E156</f>
        <v>10.9702864932841</v>
      </c>
      <c r="K156" s="10" t="n">
        <f aca="false">J156*$R$34</f>
        <v>9.52729291790085</v>
      </c>
      <c r="L156" s="10" t="n">
        <f aca="false">J156*$R$102</f>
        <v>12.1777153300059</v>
      </c>
      <c r="X156" s="3" t="n">
        <f aca="false">Y138</f>
        <v>7.36989305287232</v>
      </c>
      <c r="AD156" s="3" t="n">
        <f aca="false">AE138</f>
        <v>0.33584851932962</v>
      </c>
    </row>
    <row r="157" customFormat="false" ht="13.5" hidden="false" customHeight="false" outlineLevel="0" collapsed="false">
      <c r="A157" s="71" t="s">
        <v>38</v>
      </c>
      <c r="B157" s="5" t="str">
        <f aca="false">INDEX(trans,47,lang)</f>
        <v>Décembre</v>
      </c>
      <c r="C157" s="69" t="n">
        <v>108</v>
      </c>
      <c r="D157" s="10" t="n">
        <f aca="false">$BF$11+($C157+5.5)*$BF$16/12</f>
        <v>6.3021021412037</v>
      </c>
      <c r="E157" s="10" t="n">
        <f aca="false">$BT$19</f>
        <v>2.14768464176603</v>
      </c>
      <c r="F157" s="10" t="n">
        <f aca="false">D157*$J$116*E157</f>
        <v>13.0934392691418</v>
      </c>
      <c r="G157" s="10" t="n">
        <f aca="false">F157*$R$34</f>
        <v>11.3711735145866</v>
      </c>
      <c r="H157" s="10" t="n">
        <f aca="false">F157*$R$102</f>
        <v>14.5345498686786</v>
      </c>
      <c r="I157" s="10"/>
      <c r="J157" s="10" t="n">
        <f aca="false">D157*E157</f>
        <v>13.534927979504</v>
      </c>
      <c r="K157" s="10" t="n">
        <f aca="false">J157*$R$34</f>
        <v>11.7545903256372</v>
      </c>
      <c r="L157" s="10" t="n">
        <f aca="false">J157*$R$102</f>
        <v>15.0246304002576</v>
      </c>
      <c r="W157" s="1" t="n">
        <v>0</v>
      </c>
      <c r="X157" s="1" t="n">
        <f aca="true">TABLE(X$156,$X$141,$W157)</f>
        <v>9.62354460714286</v>
      </c>
      <c r="AC157" s="1" t="n">
        <v>0</v>
      </c>
      <c r="AD157" s="1" t="n">
        <f aca="true">TABLE(AD$156,$AD$141,$AC157)</f>
        <v>2.31158688986119</v>
      </c>
    </row>
    <row r="158" customFormat="false" ht="13.5" hidden="false" customHeight="false" outlineLevel="0" collapsed="false">
      <c r="A158" s="15" t="n">
        <v>1971</v>
      </c>
      <c r="B158" s="5" t="str">
        <f aca="false">INDEX(trans,36,lang)</f>
        <v>Janvier</v>
      </c>
      <c r="C158" s="69" t="n">
        <v>109</v>
      </c>
      <c r="D158" s="10" t="n">
        <f aca="false">$BF$11+($C158+5.5)*$BF$16/12</f>
        <v>6.32731551752645</v>
      </c>
      <c r="E158" s="10" t="n">
        <f aca="false">$BI$19</f>
        <v>0.733362955122697</v>
      </c>
      <c r="F158" s="10" t="n">
        <f aca="false">D158*$J$116*E158</f>
        <v>4.48886194466178</v>
      </c>
      <c r="G158" s="10" t="n">
        <f aca="false">F158*$R$34</f>
        <v>3.89841255659022</v>
      </c>
      <c r="H158" s="10" t="n">
        <f aca="false">F158*$R$102</f>
        <v>4.98292209152904</v>
      </c>
      <c r="I158" s="10"/>
      <c r="J158" s="10" t="n">
        <f aca="false">D158*E158</f>
        <v>4.6402188059269</v>
      </c>
      <c r="K158" s="10" t="n">
        <f aca="false">J158*$R$34</f>
        <v>4.02986045936738</v>
      </c>
      <c r="L158" s="10" t="n">
        <f aca="false">J158*$R$102</f>
        <v>5.15093782847977</v>
      </c>
      <c r="W158" s="1" t="n">
        <v>0.1</v>
      </c>
      <c r="X158" s="1" t="n">
        <f aca="true">TABLE(X$156,$X$141,$W158)</f>
        <v>7.32480417970818</v>
      </c>
      <c r="AC158" s="1" t="n">
        <v>0.1</v>
      </c>
      <c r="AD158" s="1" t="n">
        <f aca="true">TABLE(AD$156,$AD$141,$AC158)</f>
        <v>0.436415695617811</v>
      </c>
    </row>
    <row r="159" customFormat="false" ht="13.5" hidden="false" customHeight="false" outlineLevel="0" collapsed="false">
      <c r="A159" s="71" t="s">
        <v>30</v>
      </c>
      <c r="B159" s="5" t="str">
        <f aca="false">INDEX(trans,37,lang)</f>
        <v>Février</v>
      </c>
      <c r="C159" s="69" t="n">
        <v>110</v>
      </c>
      <c r="D159" s="10" t="n">
        <f aca="false">$BF$11+($C159+5.5)*$BF$16/12</f>
        <v>6.35252889384921</v>
      </c>
      <c r="E159" s="10" t="n">
        <f aca="false">$BJ$19</f>
        <v>0.67958218382931</v>
      </c>
      <c r="F159" s="10" t="n">
        <f aca="false">D159*$J$116*E159</f>
        <v>4.17624936664966</v>
      </c>
      <c r="G159" s="10" t="n">
        <f aca="false">F159*$R$34</f>
        <v>3.62691995679668</v>
      </c>
      <c r="H159" s="10" t="n">
        <f aca="false">F159*$R$102</f>
        <v>4.63590225882536</v>
      </c>
      <c r="I159" s="10"/>
      <c r="J159" s="10" t="n">
        <f aca="false">D159*E159</f>
        <v>4.31706545852083</v>
      </c>
      <c r="K159" s="10" t="n">
        <f aca="false">J159*$R$34</f>
        <v>3.74921358656032</v>
      </c>
      <c r="L159" s="10" t="n">
        <f aca="false">J159*$R$102</f>
        <v>4.79221707172846</v>
      </c>
      <c r="W159" s="1" t="n">
        <v>0.2</v>
      </c>
      <c r="X159" s="1" t="n">
        <f aca="true">TABLE(X$156,$X$141,$W159)</f>
        <v>7.51915353353695</v>
      </c>
      <c r="AC159" s="1" t="n">
        <v>0.2</v>
      </c>
      <c r="AD159" s="1" t="n">
        <f aca="true">TABLE(AD$156,$AD$141,$AC159)</f>
        <v>0.37476860631464</v>
      </c>
    </row>
    <row r="160" customFormat="false" ht="13.5" hidden="false" customHeight="false" outlineLevel="0" collapsed="false">
      <c r="A160" s="71" t="s">
        <v>31</v>
      </c>
      <c r="B160" s="5" t="str">
        <f aca="false">INDEX(trans,38,lang)</f>
        <v>Mars</v>
      </c>
      <c r="C160" s="69" t="n">
        <v>111</v>
      </c>
      <c r="D160" s="10" t="n">
        <f aca="false">$BF$11+($C160+5.5)*$BF$16/12</f>
        <v>6.37774227017196</v>
      </c>
      <c r="E160" s="10" t="n">
        <f aca="false">$BK$19</f>
        <v>0.81569654535009</v>
      </c>
      <c r="F160" s="10" t="n">
        <f aca="false">D160*$J$116*E160</f>
        <v>5.03261116802592</v>
      </c>
      <c r="G160" s="10" t="n">
        <f aca="false">F160*$R$34</f>
        <v>4.37063888614348</v>
      </c>
      <c r="H160" s="10" t="n">
        <f aca="false">F160*$R$102</f>
        <v>5.58651829269425</v>
      </c>
      <c r="I160" s="10"/>
      <c r="J160" s="10" t="n">
        <f aca="false">D160*E160</f>
        <v>5.2023023369125</v>
      </c>
      <c r="K160" s="10" t="n">
        <f aca="false">J160*$R$34</f>
        <v>4.51800946507532</v>
      </c>
      <c r="L160" s="10" t="n">
        <f aca="false">J160*$R$102</f>
        <v>5.77488627651872</v>
      </c>
      <c r="W160" s="1" t="n">
        <v>0.3</v>
      </c>
      <c r="X160" s="1" t="n">
        <f aca="true">TABLE(X$156,$X$141,$W160)</f>
        <v>7.56671522518431</v>
      </c>
      <c r="AC160" s="1" t="n">
        <v>0.3</v>
      </c>
      <c r="AD160" s="1" t="n">
        <f aca="true">TABLE(AD$156,$AD$141,$AC160)</f>
        <v>0.349804705321423</v>
      </c>
    </row>
    <row r="161" customFormat="false" ht="13.5" hidden="false" customHeight="false" outlineLevel="0" collapsed="false">
      <c r="A161" s="71" t="s">
        <v>32</v>
      </c>
      <c r="B161" s="5" t="str">
        <f aca="false">INDEX(trans,39,lang)</f>
        <v>Avril</v>
      </c>
      <c r="C161" s="69" t="n">
        <v>112</v>
      </c>
      <c r="D161" s="10" t="n">
        <f aca="false">$BF$11+($C161+5.5)*$BF$16/12</f>
        <v>6.40295564649471</v>
      </c>
      <c r="E161" s="10" t="n">
        <f aca="false">$BL$19</f>
        <v>0.840295628397931</v>
      </c>
      <c r="F161" s="10" t="n">
        <f aca="false">D161*$J$116*E161</f>
        <v>5.20487599014458</v>
      </c>
      <c r="G161" s="10" t="n">
        <f aca="false">F161*$R$34</f>
        <v>4.520244588855</v>
      </c>
      <c r="H161" s="10" t="n">
        <f aca="false">F161*$R$102</f>
        <v>5.7777431951997</v>
      </c>
      <c r="I161" s="10"/>
      <c r="J161" s="10" t="n">
        <f aca="false">D161*E161</f>
        <v>5.38037563857535</v>
      </c>
      <c r="K161" s="10" t="n">
        <f aca="false">J161*$R$34</f>
        <v>4.67265962000412</v>
      </c>
      <c r="L161" s="10" t="n">
        <f aca="false">J161*$R$102</f>
        <v>5.97255896053222</v>
      </c>
      <c r="W161" s="1" t="n">
        <v>0.4</v>
      </c>
      <c r="X161" s="1" t="n">
        <f aca="true">TABLE(X$156,$X$141,$W161)</f>
        <v>7.49434456234863</v>
      </c>
      <c r="AC161" s="1" t="n">
        <v>0.4</v>
      </c>
      <c r="AD161" s="1" t="n">
        <f aca="true">TABLE(AD$156,$AD$141,$AC161)</f>
        <v>0.33757934563264</v>
      </c>
    </row>
    <row r="162" customFormat="false" ht="13.5" hidden="false" customHeight="false" outlineLevel="0" collapsed="false">
      <c r="A162" s="71" t="s">
        <v>31</v>
      </c>
      <c r="B162" s="5" t="str">
        <f aca="false">INDEX(trans,40,lang)</f>
        <v>Mai</v>
      </c>
      <c r="C162" s="69" t="n">
        <v>113</v>
      </c>
      <c r="D162" s="10" t="n">
        <f aca="false">$BF$11+($C162+5.5)*$BF$16/12</f>
        <v>6.42816902281746</v>
      </c>
      <c r="E162" s="10" t="n">
        <f aca="false">$BM$19</f>
        <v>0.917082296153156</v>
      </c>
      <c r="F162" s="10" t="n">
        <f aca="false">D162*$J$116*E162</f>
        <v>5.70286887799031</v>
      </c>
      <c r="G162" s="10" t="n">
        <f aca="false">F162*$R$34</f>
        <v>4.95273321314409</v>
      </c>
      <c r="H162" s="10" t="n">
        <f aca="false">F162*$R$102</f>
        <v>6.33054695545387</v>
      </c>
      <c r="I162" s="10"/>
      <c r="J162" s="10" t="n">
        <f aca="false">D162*E162</f>
        <v>5.89516000750602</v>
      </c>
      <c r="K162" s="10" t="n">
        <f aca="false">J162*$R$34</f>
        <v>5.11973103198244</v>
      </c>
      <c r="L162" s="10" t="n">
        <f aca="false">J162*$R$102</f>
        <v>6.54400233213534</v>
      </c>
      <c r="W162" s="1" t="n">
        <v>0.5</v>
      </c>
      <c r="X162" s="1" t="n">
        <f aca="true">TABLE(X$156,$X$141,$W162)</f>
        <v>7.36989305287232</v>
      </c>
      <c r="AC162" s="1" t="n">
        <v>0.5</v>
      </c>
      <c r="AD162" s="1" t="n">
        <f aca="true">TABLE(AD$156,$AD$141,$AC162)</f>
        <v>0.33584851932962</v>
      </c>
    </row>
    <row r="163" customFormat="false" ht="13.5" hidden="false" customHeight="false" outlineLevel="0" collapsed="false">
      <c r="A163" s="71" t="s">
        <v>33</v>
      </c>
      <c r="B163" s="5" t="str">
        <f aca="false">INDEX(trans,41,lang)</f>
        <v>Juin</v>
      </c>
      <c r="C163" s="69" t="n">
        <v>114</v>
      </c>
      <c r="D163" s="10" t="n">
        <f aca="false">$BF$11+($C163+5.5)*$BF$16/12</f>
        <v>6.45338239914021</v>
      </c>
      <c r="E163" s="10" t="n">
        <f aca="false">$BN$19</f>
        <v>0.878916135380754</v>
      </c>
      <c r="F163" s="10" t="n">
        <f aca="false">D163*$J$116*E163</f>
        <v>5.48697051779846</v>
      </c>
      <c r="G163" s="10" t="n">
        <f aca="false">F163*$R$34</f>
        <v>4.7652333771734</v>
      </c>
      <c r="H163" s="10" t="n">
        <f aca="false">F163*$R$102</f>
        <v>6.09088605213644</v>
      </c>
      <c r="I163" s="10"/>
      <c r="J163" s="10" t="n">
        <f aca="false">D163*E163</f>
        <v>5.67198191838649</v>
      </c>
      <c r="K163" s="10" t="n">
        <f aca="false">J163*$R$34</f>
        <v>4.92590901747071</v>
      </c>
      <c r="L163" s="10" t="n">
        <f aca="false">J163*$R$102</f>
        <v>6.29626046697474</v>
      </c>
      <c r="W163" s="1" t="n">
        <v>0.6</v>
      </c>
      <c r="X163" s="1" t="n">
        <f aca="true">TABLE(X$156,$X$141,$W163)</f>
        <v>7.2388366157415</v>
      </c>
      <c r="AC163" s="1" t="n">
        <v>0.6</v>
      </c>
      <c r="AD163" s="1" t="n">
        <f aca="true">TABLE(AD$156,$AD$141,$AC163)</f>
        <v>0.343280462837441</v>
      </c>
    </row>
    <row r="164" customFormat="false" ht="13.5" hidden="false" customHeight="true" outlineLevel="0" collapsed="false">
      <c r="A164" s="71" t="s">
        <v>34</v>
      </c>
      <c r="B164" s="5" t="str">
        <f aca="false">INDEX(trans,42,lang)</f>
        <v>Juillet</v>
      </c>
      <c r="C164" s="69" t="n">
        <v>115</v>
      </c>
      <c r="D164" s="10" t="n">
        <f aca="false">$BF$11+($C164+5.5)*$BF$16/12</f>
        <v>6.47859577546296</v>
      </c>
      <c r="E164" s="10" t="n">
        <f aca="false">$BO$19</f>
        <v>0.738260643074691</v>
      </c>
      <c r="F164" s="10" t="n">
        <f aca="false">D164*$J$116*E164</f>
        <v>4.62688163088597</v>
      </c>
      <c r="G164" s="10" t="n">
        <f aca="false">F164*$R$34</f>
        <v>4.01827761024215</v>
      </c>
      <c r="H164" s="10" t="n">
        <f aca="false">F164*$R$102</f>
        <v>5.13613271641143</v>
      </c>
      <c r="I164" s="10"/>
      <c r="J164" s="10" t="n">
        <f aca="false">D164*E164</f>
        <v>4.78289228341426</v>
      </c>
      <c r="K164" s="10" t="n">
        <f aca="false">J164*$R$34</f>
        <v>4.15376716066181</v>
      </c>
      <c r="L164" s="10" t="n">
        <f aca="false">J164*$R$102</f>
        <v>5.30931445748092</v>
      </c>
      <c r="W164" s="1" t="n">
        <v>0.7</v>
      </c>
      <c r="X164" s="1" t="n">
        <f aca="true">TABLE(X$156,$X$141,$W164)</f>
        <v>7.12619759001838</v>
      </c>
      <c r="AC164" s="1" t="n">
        <v>0.7</v>
      </c>
      <c r="AD164" s="1" t="n">
        <f aca="true">TABLE(AD$156,$AD$141,$AC164)</f>
        <v>0.359115181837868</v>
      </c>
    </row>
    <row r="165" customFormat="false" ht="13.5" hidden="false" customHeight="false" outlineLevel="0" collapsed="false">
      <c r="A165" s="71" t="s">
        <v>32</v>
      </c>
      <c r="B165" s="5" t="str">
        <f aca="false">INDEX(trans,43,lang)</f>
        <v>Août</v>
      </c>
      <c r="C165" s="69" t="n">
        <v>116</v>
      </c>
      <c r="D165" s="10" t="n">
        <f aca="false">$BF$11+($C165+5.5)*$BF$16/12</f>
        <v>6.50380915178571</v>
      </c>
      <c r="E165" s="10" t="n">
        <f aca="false">$BP$19</f>
        <v>0.362876455905208</v>
      </c>
      <c r="F165" s="10" t="n">
        <f aca="false">D165*$J$116*E165</f>
        <v>2.28309702993913</v>
      </c>
      <c r="G165" s="10" t="n">
        <f aca="false">F165*$R$34</f>
        <v>1.98278633630359</v>
      </c>
      <c r="H165" s="10" t="n">
        <f aca="false">F165*$R$102</f>
        <v>2.53438282750423</v>
      </c>
      <c r="I165" s="10"/>
      <c r="J165" s="10" t="n">
        <f aca="false">D165*E165</f>
        <v>2.36007921488386</v>
      </c>
      <c r="K165" s="10" t="n">
        <f aca="false">J165*$R$34</f>
        <v>2.04964255066749</v>
      </c>
      <c r="L165" s="10" t="n">
        <f aca="false">J165*$R$102</f>
        <v>2.61983794613879</v>
      </c>
      <c r="W165" s="1" t="n">
        <v>0.8</v>
      </c>
      <c r="X165" s="1" t="n">
        <f aca="true">TABLE(X$156,$X$141,$W165)</f>
        <v>7.04937812144324</v>
      </c>
      <c r="AC165" s="1" t="n">
        <v>0.8</v>
      </c>
      <c r="AD165" s="1" t="n">
        <f aca="true">TABLE(AD$156,$AD$141,$AC165)</f>
        <v>0.383279982985458</v>
      </c>
    </row>
    <row r="166" customFormat="false" ht="13.5" hidden="false" customHeight="false" outlineLevel="0" collapsed="false">
      <c r="A166" s="71" t="s">
        <v>35</v>
      </c>
      <c r="B166" s="26" t="str">
        <f aca="false">INDEX(trans,44,lang)</f>
        <v>Septembre</v>
      </c>
      <c r="C166" s="72" t="n">
        <v>117</v>
      </c>
      <c r="D166" s="73" t="n">
        <f aca="false">$BF$11+($C166+5.5)*$BF$16/12</f>
        <v>6.52902252810847</v>
      </c>
      <c r="E166" s="73" t="n">
        <f aca="false">$BQ$19</f>
        <v>0.928212236793496</v>
      </c>
      <c r="F166" s="73" t="n">
        <f aca="false">D166*$J$116*E166</f>
        <v>5.86264025378983</v>
      </c>
      <c r="G166" s="73" t="n">
        <f aca="false">F166*$R$34</f>
        <v>5.09148881429178</v>
      </c>
      <c r="H166" s="73" t="n">
        <f aca="false">F166*$R$102</f>
        <v>6.50790333840348</v>
      </c>
      <c r="I166" s="73"/>
      <c r="J166" s="73" t="n">
        <f aca="false">D166*E166</f>
        <v>6.06031860489069</v>
      </c>
      <c r="K166" s="73" t="n">
        <f aca="false">J166*$R$34</f>
        <v>5.26316523820455</v>
      </c>
      <c r="L166" s="73" t="n">
        <f aca="false">J166*$R$102</f>
        <v>6.72733887348134</v>
      </c>
      <c r="W166" s="1" t="n">
        <v>0.9</v>
      </c>
      <c r="X166" s="1" t="n">
        <f aca="true">TABLE(X$156,$X$141,$W166)</f>
        <v>7.02459417198584</v>
      </c>
      <c r="AC166" s="1" t="n">
        <v>0.9</v>
      </c>
      <c r="AD166" s="1" t="n">
        <f aca="true">TABLE(AD$156,$AD$141,$AC166)</f>
        <v>0.41654386548687</v>
      </c>
    </row>
    <row r="167" customFormat="false" ht="14.25" hidden="false" customHeight="false" outlineLevel="0" collapsed="false">
      <c r="A167" s="71" t="s">
        <v>36</v>
      </c>
      <c r="W167" s="1" t="n">
        <v>1</v>
      </c>
      <c r="X167" s="1" t="n">
        <f aca="true">TABLE(X$156,$X$141,$W167)</f>
        <v>7.06776050429894</v>
      </c>
      <c r="AC167" s="1" t="n">
        <v>1</v>
      </c>
      <c r="AD167" s="1" t="n">
        <f aca="true">TABLE(AD$156,$AD$141,$AC167)</f>
        <v>0.460855734587593</v>
      </c>
    </row>
    <row r="168" customFormat="false" ht="14.25" hidden="false" customHeight="false" outlineLevel="0" collapsed="false">
      <c r="A168" s="71" t="s">
        <v>37</v>
      </c>
      <c r="E168" s="74"/>
      <c r="F168" s="75" t="str">
        <f aca="false">INDEX(trans,52,lang)</f>
        <v>  Prévisions cas (1)</v>
      </c>
      <c r="G168" s="76"/>
      <c r="H168" s="76"/>
      <c r="I168" s="76"/>
      <c r="J168" s="75" t="str">
        <f aca="false">INDEX(trans,56,lang)</f>
        <v>  Prévisions cas (2)</v>
      </c>
      <c r="K168" s="74"/>
      <c r="W168" s="1" t="n">
        <v>0</v>
      </c>
      <c r="X168" s="1" t="n">
        <f aca="true">TABLE(X$156,$X$141,$W168)</f>
        <v>9.62354460714286</v>
      </c>
      <c r="AC168" s="1" t="n">
        <v>0.4</v>
      </c>
      <c r="AD168" s="1" t="n">
        <f aca="true">TABLE(AD$156,$AD$141,$AC168)</f>
        <v>0.33757934563264</v>
      </c>
    </row>
    <row r="169" customFormat="false" ht="13.5" hidden="false" customHeight="false" outlineLevel="0" collapsed="false">
      <c r="A169" s="71" t="s">
        <v>38</v>
      </c>
      <c r="B169" s="77" t="str">
        <f aca="false">INDEX(trans,61,lang)</f>
        <v>Critères</v>
      </c>
      <c r="E169" s="51" t="s">
        <v>20</v>
      </c>
      <c r="F169" s="78" t="n">
        <f aca="false">SUMSQ(N146:N154)/9</f>
        <v>0.175198448023932</v>
      </c>
      <c r="G169" s="78"/>
      <c r="H169" s="78"/>
      <c r="I169" s="78"/>
      <c r="J169" s="78" t="n">
        <f aca="false">SUMSQ(O146:O154)/9</f>
        <v>0.257734202893588</v>
      </c>
      <c r="W169" s="1" t="n">
        <v>0.01</v>
      </c>
      <c r="X169" s="1" t="n">
        <f aca="true">TABLE(X$156,$X$141,$W169)</f>
        <v>8.35333656175239</v>
      </c>
      <c r="AC169" s="1" t="n">
        <v>0.41</v>
      </c>
      <c r="AD169" s="1" t="n">
        <f aca="true">TABLE(AD$156,$AD$141,$AC169)</f>
        <v>0.336959520351943</v>
      </c>
    </row>
    <row r="170" customFormat="false" ht="13.5" hidden="false" customHeight="false" outlineLevel="0" collapsed="false">
      <c r="E170" s="51" t="s">
        <v>22</v>
      </c>
      <c r="F170" s="78" t="n">
        <f aca="false">SUM(N146:N154)/9</f>
        <v>0.324263691703013</v>
      </c>
      <c r="G170" s="78"/>
      <c r="H170" s="78"/>
      <c r="I170" s="78"/>
      <c r="J170" s="78" t="n">
        <f aca="false">SUM(O146:O154)/9</f>
        <v>0.400722150584517</v>
      </c>
      <c r="W170" s="1" t="n">
        <v>0.02</v>
      </c>
      <c r="X170" s="1" t="n">
        <f aca="true">TABLE(X$156,$X$141,$W170)</f>
        <v>7.77452786943178</v>
      </c>
      <c r="AC170" s="1" t="n">
        <v>0.42</v>
      </c>
      <c r="AD170" s="1" t="n">
        <f aca="true">TABLE(AD$156,$AD$141,$AC170)</f>
        <v>0.336442820816076</v>
      </c>
    </row>
    <row r="171" customFormat="false" ht="13.5" hidden="false" customHeight="false" outlineLevel="0" collapsed="false">
      <c r="E171" s="53" t="s">
        <v>23</v>
      </c>
      <c r="F171" s="79" t="n">
        <f aca="false">100*SUM(P146:P154)/9</f>
        <v>11.1607086627451</v>
      </c>
      <c r="G171" s="79"/>
      <c r="H171" s="79"/>
      <c r="I171" s="79"/>
      <c r="J171" s="79" t="n">
        <f aca="false">100*SUM(Q146:Q154)/9</f>
        <v>13.4139101526813</v>
      </c>
      <c r="K171" s="32"/>
      <c r="W171" s="1" t="n">
        <v>0.03</v>
      </c>
      <c r="X171" s="1" t="n">
        <f aca="true">TABLE(X$156,$X$141,$W171)</f>
        <v>7.49933903382134</v>
      </c>
      <c r="AC171" s="1" t="n">
        <v>0.43</v>
      </c>
      <c r="AD171" s="1" t="n">
        <f aca="true">TABLE(AD$156,$AD$141,$AC171)</f>
        <v>0.336027730834986</v>
      </c>
    </row>
    <row r="172" customFormat="false" ht="13.5" hidden="false" customHeight="false" outlineLevel="0" collapsed="false">
      <c r="A172" s="1" t="str">
        <f aca="false">INDEX(trans,24,lang)</f>
        <v>Année</v>
      </c>
      <c r="D172" s="28" t="str">
        <f aca="false">INDEX(trans,26,lang)</f>
        <v>Ventes</v>
      </c>
      <c r="W172" s="1" t="n">
        <v>0.04</v>
      </c>
      <c r="X172" s="1" t="n">
        <f aca="true">TABLE(X$156,$X$141,$W172)</f>
        <v>7.36672433931266</v>
      </c>
      <c r="AC172" s="1" t="n">
        <v>0.44</v>
      </c>
      <c r="AD172" s="1" t="n">
        <f aca="true">TABLE(AD$156,$AD$141,$AC172)</f>
        <v>0.335712770495189</v>
      </c>
    </row>
    <row r="173" customFormat="false" ht="13.5" hidden="false" customHeight="false" outlineLevel="0" collapsed="false">
      <c r="A173" s="1" t="str">
        <f aca="false">INDEX(trans,109,lang)</f>
        <v>Mois</v>
      </c>
      <c r="D173" s="80"/>
      <c r="W173" s="1" t="n">
        <v>0.05</v>
      </c>
      <c r="X173" s="1" t="n">
        <f aca="true">TABLE(X$156,$X$141,$W173)</f>
        <v>7.30548118113469</v>
      </c>
      <c r="AC173" s="1" t="n">
        <v>0.45</v>
      </c>
      <c r="AD173" s="1" t="n">
        <f aca="true">TABLE(AD$156,$AD$141,$AC173)</f>
        <v>0.335496500743691</v>
      </c>
    </row>
    <row r="174" customFormat="false" ht="13.5" hidden="false" customHeight="false" outlineLevel="0" collapsed="false">
      <c r="A174" s="1" t="str">
        <f aca="false">INDEX(trans,110,lang)</f>
        <v>Erreur</v>
      </c>
      <c r="D174" s="29"/>
      <c r="W174" s="1" t="n">
        <v>0.06</v>
      </c>
      <c r="X174" s="1" t="n">
        <f aca="true">TABLE(X$156,$X$141,$W174)</f>
        <v>7.2820169659872</v>
      </c>
      <c r="AC174" s="1" t="n">
        <v>0.46</v>
      </c>
      <c r="AD174" s="1" t="n">
        <f aca="true">TABLE(AD$156,$AD$141,$AC174)</f>
        <v>0.335377527759043</v>
      </c>
    </row>
    <row r="175" customFormat="false" ht="13.5" hidden="false" customHeight="false" outlineLevel="0" collapsed="false">
      <c r="A175" s="1" t="str">
        <f aca="false">INDEX(trans,118,lang)</f>
        <v>LimInf80</v>
      </c>
      <c r="D175" s="81" t="n">
        <v>2.851</v>
      </c>
      <c r="W175" s="1" t="n">
        <v>0.07</v>
      </c>
      <c r="X175" s="1" t="n">
        <f aca="true">TABLE(X$156,$X$141,$W175)</f>
        <v>7.27944510046728</v>
      </c>
      <c r="AC175" s="1" t="n">
        <v>0.47</v>
      </c>
      <c r="AD175" s="1" t="n">
        <f aca="true">TABLE(AD$156,$AD$141,$AC175)</f>
        <v>0.335354506932805</v>
      </c>
    </row>
    <row r="176" customFormat="false" ht="13.5" hidden="false" customHeight="false" outlineLevel="0" collapsed="false">
      <c r="A176" s="1" t="str">
        <f aca="false">INDEX(trans,119,lang)</f>
        <v>LimSup80</v>
      </c>
      <c r="D176" s="81" t="n">
        <v>2.672</v>
      </c>
      <c r="W176" s="1" t="n">
        <v>0.08</v>
      </c>
      <c r="X176" s="1" t="n">
        <f aca="true">TABLE(X$156,$X$141,$W176)</f>
        <v>7.28875683810397</v>
      </c>
      <c r="AC176" s="1" t="n">
        <v>0.48</v>
      </c>
      <c r="AD176" s="1" t="n">
        <f aca="true">TABLE(AD$156,$AD$141,$AC176)</f>
        <v>0.335426146366867</v>
      </c>
      <c r="BG176" s="4" t="str">
        <f aca="false">INDEX(trans,97,lang)</f>
        <v>Tableau 5.29</v>
      </c>
      <c r="BM176" s="4" t="str">
        <f aca="false">INDEX(trans,98,lang)</f>
        <v>Tableau 5.32</v>
      </c>
    </row>
    <row r="177" customFormat="false" ht="13.5" hidden="false" customHeight="false" outlineLevel="0" collapsed="false">
      <c r="A177" s="1" t="str">
        <f aca="false">INDEX(trans,134,lang)</f>
        <v>Décomposition saisonnière</v>
      </c>
      <c r="D177" s="81" t="n">
        <v>2.755</v>
      </c>
      <c r="W177" s="1" t="n">
        <v>0.09</v>
      </c>
      <c r="X177" s="1" t="n">
        <f aca="true">TABLE(X$156,$X$141,$W177)</f>
        <v>7.30487742736952</v>
      </c>
      <c r="AC177" s="1" t="n">
        <v>0.49</v>
      </c>
      <c r="AD177" s="1" t="n">
        <f aca="true">TABLE(AD$156,$AD$141,$AC177)</f>
        <v>0.335591209851392</v>
      </c>
    </row>
    <row r="178" customFormat="false" ht="3" hidden="false" customHeight="true" outlineLevel="0" collapsed="false">
      <c r="D178" s="81" t="n">
        <v>2.721</v>
      </c>
      <c r="W178" s="1" t="n">
        <v>0.1</v>
      </c>
      <c r="X178" s="1" t="n">
        <f aca="true">TABLE(X$156,$X$141,$W178)</f>
        <v>7.32480417970818</v>
      </c>
      <c r="AC178" s="1" t="n">
        <v>0.5</v>
      </c>
      <c r="AD178" s="1" t="n">
        <f aca="true">TABLE(AD$156,$AD$141,$AC178)</f>
        <v>0.33584851932962</v>
      </c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</row>
    <row r="179" customFormat="false" ht="14.25" hidden="false" customHeight="false" outlineLevel="0" collapsed="false">
      <c r="A179" s="1" t="str">
        <f aca="false">INDEX(trans,135,lang)</f>
        <v>SES s/Désaisonn.+prév.</v>
      </c>
      <c r="D179" s="81" t="n">
        <v>2.946</v>
      </c>
      <c r="W179" s="1" t="n">
        <v>0.11</v>
      </c>
      <c r="X179" s="1" t="n">
        <f aca="true">TABLE(X$156,$X$141,$W179)</f>
        <v>7.34668058524078</v>
      </c>
      <c r="AC179" s="1" t="n">
        <v>0.509999999999999</v>
      </c>
      <c r="AD179" s="1" t="n">
        <f aca="true">TABLE(AD$156,$AD$141,$AC179)</f>
        <v>0.336196956883794</v>
      </c>
      <c r="BG179" s="82" t="str">
        <f aca="false">INDEX(trans,24,lang)</f>
        <v>Année</v>
      </c>
      <c r="BH179" s="82" t="str">
        <f aca="false">INDEX(trans,109,lang)</f>
        <v>Mois</v>
      </c>
      <c r="BI179" s="13" t="str">
        <f aca="false">INDEX(trans,26,lang)</f>
        <v>Ventes</v>
      </c>
      <c r="BJ179" s="13" t="str">
        <f aca="false">INDEX(trans,112,lang)</f>
        <v>MA(12)</v>
      </c>
      <c r="BK179" s="13" t="str">
        <f aca="false">INDEX(trans,113,lang)</f>
        <v>CMA(12)</v>
      </c>
      <c r="BL179" s="13" t="str">
        <f aca="false">INDEX(trans,27,lang)</f>
        <v>Rapport</v>
      </c>
      <c r="BM179" s="82" t="str">
        <f aca="false">INDEX(trans,24,lang)</f>
        <v>Année</v>
      </c>
      <c r="BN179" s="82" t="str">
        <f aca="false">INDEX(trans,109,lang)</f>
        <v>Mois</v>
      </c>
      <c r="BO179" s="13" t="str">
        <f aca="false">INDEX(trans,26,lang)</f>
        <v>Ventes</v>
      </c>
      <c r="BP179" s="13" t="str">
        <f aca="false">INDEX(trans,113,lang)</f>
        <v>CMA(12)</v>
      </c>
      <c r="BQ179" s="13" t="str">
        <f aca="false">INDEX(trans,114,lang)</f>
        <v>Tendance</v>
      </c>
      <c r="BR179" s="13" t="str">
        <f aca="false">INDEX(trans,30,lang)</f>
        <v>Cycle</v>
      </c>
      <c r="BS179" s="13" t="str">
        <f aca="false">INDEX(trans,116,lang)</f>
        <v>Saisonnier</v>
      </c>
      <c r="BT179" s="13" t="str">
        <f aca="false">INDEX(trans,33,lang)</f>
        <v>Résidu</v>
      </c>
    </row>
    <row r="180" customFormat="false" ht="13.5" hidden="false" customHeight="false" outlineLevel="0" collapsed="false">
      <c r="A180" s="1" t="str">
        <f aca="false">INDEX(trans,136,lang)</f>
        <v>Avec saisonnalité</v>
      </c>
      <c r="D180" s="81" t="n">
        <v>3.036</v>
      </c>
      <c r="W180" s="1" t="n">
        <v>0.12</v>
      </c>
      <c r="X180" s="1" t="n">
        <f aca="true">TABLE(X$156,$X$141,$W180)</f>
        <v>7.36931350594899</v>
      </c>
      <c r="AC180" s="1" t="n">
        <v>0.519999999999999</v>
      </c>
      <c r="AD180" s="1" t="n">
        <f aca="true">TABLE(AD$156,$AD$141,$AC180)</f>
        <v>0.336635466294138</v>
      </c>
      <c r="BG180" s="83" t="n">
        <v>1962</v>
      </c>
      <c r="BH180" s="5" t="str">
        <f aca="false">INDEX(trans,36,lang)</f>
        <v>Janvier</v>
      </c>
      <c r="BI180" s="6" t="n">
        <v>2.851</v>
      </c>
      <c r="BJ180" s="19"/>
      <c r="BK180" s="19"/>
      <c r="BL180" s="19"/>
      <c r="BM180" s="83" t="n">
        <v>1962</v>
      </c>
      <c r="BN180" s="5" t="str">
        <f aca="false">INDEX(trans,36,lang)</f>
        <v>Janvier</v>
      </c>
      <c r="BO180" s="6" t="n">
        <v>2.851</v>
      </c>
      <c r="BP180" s="19"/>
      <c r="BQ180" s="19" t="n">
        <v>3.60427087466931</v>
      </c>
      <c r="BR180" s="19"/>
      <c r="BS180" s="19"/>
      <c r="BT180" s="19"/>
      <c r="BU180" s="3"/>
    </row>
    <row r="181" customFormat="false" ht="13.5" hidden="false" customHeight="false" outlineLevel="0" collapsed="false">
      <c r="D181" s="81" t="n">
        <v>2.282</v>
      </c>
      <c r="W181" s="1" t="n">
        <v>0.13</v>
      </c>
      <c r="X181" s="1" t="n">
        <f aca="true">TABLE(X$156,$X$141,$W181)</f>
        <v>7.39191037125719</v>
      </c>
      <c r="AC181" s="1" t="n">
        <v>0.529999999999999</v>
      </c>
      <c r="AD181" s="1" t="n">
        <f aca="true">TABLE(AD$156,$AD$141,$AC181)</f>
        <v>0.337163054232779</v>
      </c>
      <c r="BG181" s="83"/>
      <c r="BH181" s="5" t="str">
        <f aca="false">INDEX(trans,37,lang)</f>
        <v>Février</v>
      </c>
      <c r="BI181" s="6" t="n">
        <v>2.672</v>
      </c>
      <c r="BJ181" s="19"/>
      <c r="BK181" s="19"/>
      <c r="BL181" s="19"/>
      <c r="BM181" s="83"/>
      <c r="BN181" s="5" t="str">
        <f aca="false">INDEX(trans,37,lang)</f>
        <v>Février</v>
      </c>
      <c r="BO181" s="6" t="n">
        <v>2.672</v>
      </c>
      <c r="BP181" s="19"/>
      <c r="BQ181" s="19" t="n">
        <v>3.62948425099206</v>
      </c>
      <c r="BR181" s="19"/>
      <c r="BS181" s="19"/>
      <c r="BT181" s="19"/>
      <c r="BU181" s="3"/>
    </row>
    <row r="182" customFormat="false" ht="13.5" hidden="false" customHeight="false" outlineLevel="0" collapsed="false">
      <c r="D182" s="81" t="n">
        <v>2.212</v>
      </c>
      <c r="AC182" s="1" t="n">
        <v>0.539999999999999</v>
      </c>
      <c r="AD182" s="1" t="n">
        <f aca="true">TABLE(AD$156,$AD$141,$AC182)</f>
        <v>0.33777879115887</v>
      </c>
      <c r="BG182" s="83"/>
      <c r="BH182" s="5" t="str">
        <f aca="false">INDEX(trans,38,lang)</f>
        <v>Mars</v>
      </c>
      <c r="BI182" s="6" t="n">
        <v>2.755</v>
      </c>
      <c r="BJ182" s="19"/>
      <c r="BK182" s="19"/>
      <c r="BL182" s="19"/>
      <c r="BM182" s="83"/>
      <c r="BN182" s="5" t="str">
        <f aca="false">INDEX(trans,38,lang)</f>
        <v>Mars</v>
      </c>
      <c r="BO182" s="6" t="n">
        <v>2.755</v>
      </c>
      <c r="BP182" s="19"/>
      <c r="BQ182" s="19" t="n">
        <v>3.65469762731481</v>
      </c>
      <c r="BR182" s="19"/>
      <c r="BS182" s="19"/>
      <c r="BT182" s="19"/>
      <c r="BU182" s="3"/>
    </row>
    <row r="183" customFormat="false" ht="13.5" hidden="false" customHeight="false" outlineLevel="0" collapsed="false">
      <c r="D183" s="81" t="n">
        <v>2.922</v>
      </c>
      <c r="AC183" s="1" t="n">
        <v>0.549999999999999</v>
      </c>
      <c r="AD183" s="1" t="n">
        <f aca="true">TABLE(AD$156,$AD$141,$AC183)</f>
        <v>0.338481811981355</v>
      </c>
      <c r="BG183" s="83"/>
      <c r="BH183" s="5" t="str">
        <f aca="false">INDEX(trans,39,lang)</f>
        <v>Avril</v>
      </c>
      <c r="BI183" s="6" t="n">
        <v>2.721</v>
      </c>
      <c r="BJ183" s="19"/>
      <c r="BK183" s="19"/>
      <c r="BL183" s="19"/>
      <c r="BM183" s="83"/>
      <c r="BN183" s="5" t="str">
        <f aca="false">INDEX(trans,39,lang)</f>
        <v>Avril</v>
      </c>
      <c r="BO183" s="6" t="n">
        <v>2.721</v>
      </c>
      <c r="BP183" s="19"/>
      <c r="BQ183" s="19" t="n">
        <v>3.67991100363756</v>
      </c>
      <c r="BR183" s="19"/>
      <c r="BS183" s="19"/>
      <c r="BT183" s="19"/>
      <c r="BU183" s="3"/>
    </row>
    <row r="184" customFormat="false" ht="13.5" hidden="false" customHeight="false" outlineLevel="0" collapsed="false">
      <c r="D184" s="81" t="n">
        <v>4.301</v>
      </c>
      <c r="AC184" s="1" t="n">
        <v>0.559999999999999</v>
      </c>
      <c r="AD184" s="1" t="n">
        <f aca="true">TABLE(AD$156,$AD$141,$AC184)</f>
        <v>0.339271316553267</v>
      </c>
      <c r="BG184" s="83"/>
      <c r="BH184" s="5" t="str">
        <f aca="false">INDEX(trans,40,lang)</f>
        <v>Mai</v>
      </c>
      <c r="BI184" s="6" t="n">
        <v>2.946</v>
      </c>
      <c r="BJ184" s="19"/>
      <c r="BK184" s="19"/>
      <c r="BL184" s="19"/>
      <c r="BM184" s="83"/>
      <c r="BN184" s="5" t="str">
        <f aca="false">INDEX(trans,40,lang)</f>
        <v>Mai</v>
      </c>
      <c r="BO184" s="6" t="n">
        <v>2.946</v>
      </c>
      <c r="BP184" s="19"/>
      <c r="BQ184" s="19" t="n">
        <v>3.70512437996032</v>
      </c>
      <c r="BR184" s="19"/>
      <c r="BS184" s="19"/>
      <c r="BT184" s="19"/>
      <c r="BU184" s="3"/>
      <c r="CA184" s="84"/>
      <c r="CB184" s="84"/>
      <c r="CC184" s="84"/>
      <c r="CD184" s="84"/>
      <c r="CE184" s="84"/>
      <c r="CF184" s="84"/>
      <c r="CG184" s="84"/>
      <c r="CH184" s="84"/>
    </row>
    <row r="185" customFormat="false" ht="14.25" hidden="false" customHeight="false" outlineLevel="0" collapsed="false">
      <c r="D185" s="81" t="n">
        <v>5.764</v>
      </c>
      <c r="AC185" s="1" t="n">
        <v>0.569999999999999</v>
      </c>
      <c r="AD185" s="1" t="n">
        <f aca="true">TABLE(AD$156,$AD$141,$AC185)</f>
        <v>0.34014657005694</v>
      </c>
      <c r="BG185" s="83"/>
      <c r="BH185" s="5" t="str">
        <f aca="false">INDEX(trans,41,lang)</f>
        <v>Juin</v>
      </c>
      <c r="BI185" s="6" t="n">
        <v>3.036</v>
      </c>
      <c r="BJ185" s="19"/>
      <c r="BK185" s="19"/>
      <c r="BL185" s="19"/>
      <c r="BM185" s="83"/>
      <c r="BN185" s="5" t="str">
        <f aca="false">INDEX(trans,41,lang)</f>
        <v>Juin</v>
      </c>
      <c r="BO185" s="6" t="n">
        <v>3.036</v>
      </c>
      <c r="BP185" s="19"/>
      <c r="BQ185" s="19" t="n">
        <v>3.73033775628307</v>
      </c>
      <c r="BR185" s="19"/>
      <c r="BS185" s="19"/>
      <c r="BT185" s="19"/>
      <c r="BU185" s="3"/>
      <c r="CA185" s="3"/>
      <c r="CB185" s="3"/>
      <c r="CC185" s="3"/>
      <c r="CD185" s="3"/>
      <c r="CE185" s="3"/>
      <c r="CF185" s="3"/>
      <c r="CG185" s="3"/>
      <c r="CH185" s="3"/>
    </row>
    <row r="186" customFormat="false" ht="14.25" hidden="false" customHeight="false" outlineLevel="0" collapsed="false">
      <c r="D186" s="81" t="n">
        <v>7.132</v>
      </c>
      <c r="AC186" s="1" t="n">
        <v>0.579999999999999</v>
      </c>
      <c r="AD186" s="1" t="n">
        <f aca="true">TABLE(AD$156,$AD$141,$AC186)</f>
        <v>0.341106903333948</v>
      </c>
      <c r="BG186" s="83"/>
      <c r="BH186" s="5" t="str">
        <f aca="false">INDEX(trans,42,lang)</f>
        <v>Juillet</v>
      </c>
      <c r="BI186" s="6" t="n">
        <v>2.282</v>
      </c>
      <c r="BJ186" s="19" t="n">
        <v>3.46616666666667</v>
      </c>
      <c r="BK186" s="19" t="n">
        <v>3.45325</v>
      </c>
      <c r="BL186" s="19" t="n">
        <v>0.660826757402447</v>
      </c>
      <c r="BM186" s="83"/>
      <c r="BN186" s="5" t="str">
        <f aca="false">INDEX(trans,42,lang)</f>
        <v>Juillet</v>
      </c>
      <c r="BO186" s="6" t="n">
        <v>2.282</v>
      </c>
      <c r="BP186" s="19" t="n">
        <v>3.45325</v>
      </c>
      <c r="BQ186" s="19" t="n">
        <v>3.75555113260582</v>
      </c>
      <c r="BR186" s="19" t="n">
        <v>0.919505520779299</v>
      </c>
      <c r="BS186" s="19" t="n">
        <v>0.750264202356868</v>
      </c>
      <c r="BT186" s="19" t="n">
        <v>0.880792066750001</v>
      </c>
      <c r="BU186" s="3"/>
      <c r="CA186" s="85" t="str">
        <f aca="false">INDEX(trans,24,lang)</f>
        <v>Année</v>
      </c>
      <c r="CB186" s="85" t="str">
        <f aca="false">INDEX(trans,109,lang)</f>
        <v>Mois</v>
      </c>
      <c r="CC186" s="85" t="str">
        <f aca="false">INDEX(trans,26,lang)</f>
        <v>Ventes</v>
      </c>
      <c r="CD186" s="85" t="str">
        <f aca="false">INDEX(trans,113,lang)</f>
        <v>CMA(12)</v>
      </c>
      <c r="CE186" s="85" t="str">
        <f aca="false">INDEX(trans,114,lang)</f>
        <v>Tendance</v>
      </c>
      <c r="CF186" s="85" t="str">
        <f aca="false">INDEX(trans,30,lang)</f>
        <v>Cycle</v>
      </c>
      <c r="CG186" s="85" t="str">
        <f aca="false">INDEX(trans,116,lang)</f>
        <v>Saisonnier</v>
      </c>
      <c r="CH186" s="85" t="str">
        <f aca="false">INDEX(trans,33,lang)</f>
        <v>Résidu</v>
      </c>
    </row>
    <row r="187" customFormat="false" ht="13.5" hidden="false" customHeight="false" outlineLevel="0" collapsed="false">
      <c r="D187" s="81" t="n">
        <v>2.541</v>
      </c>
      <c r="AC187" s="1" t="n">
        <v>0.589999999999999</v>
      </c>
      <c r="AD187" s="1" t="n">
        <f aca="true">TABLE(AD$156,$AD$141,$AC187)</f>
        <v>0.342151713207346</v>
      </c>
      <c r="BG187" s="83"/>
      <c r="BH187" s="5" t="str">
        <f aca="false">INDEX(trans,43,lang)</f>
        <v>Août</v>
      </c>
      <c r="BI187" s="6" t="n">
        <v>2.212</v>
      </c>
      <c r="BJ187" s="19" t="n">
        <v>3.44033333333333</v>
      </c>
      <c r="BK187" s="19" t="n">
        <v>3.432125</v>
      </c>
      <c r="BL187" s="19" t="n">
        <v>0.644498670648651</v>
      </c>
      <c r="BM187" s="83"/>
      <c r="BN187" s="5" t="str">
        <f aca="false">INDEX(trans,43,lang)</f>
        <v>Août</v>
      </c>
      <c r="BO187" s="6" t="n">
        <v>2.212</v>
      </c>
      <c r="BP187" s="19" t="n">
        <v>3.432125</v>
      </c>
      <c r="BQ187" s="19" t="n">
        <v>3.78076450892857</v>
      </c>
      <c r="BR187" s="19" t="n">
        <v>0.907785976062453</v>
      </c>
      <c r="BS187" s="19" t="n">
        <v>0.355097362309921</v>
      </c>
      <c r="BT187" s="19" t="n">
        <v>1.81499143349352</v>
      </c>
      <c r="BU187" s="3"/>
      <c r="CA187" s="86" t="n">
        <v>1962</v>
      </c>
      <c r="CB187" s="3" t="s">
        <v>39</v>
      </c>
      <c r="CC187" s="3" t="n">
        <v>2.851</v>
      </c>
      <c r="CD187" s="3"/>
      <c r="CE187" s="3" t="n">
        <v>3.60427087466931</v>
      </c>
      <c r="CF187" s="3"/>
      <c r="CG187" s="3"/>
      <c r="CH187" s="3"/>
    </row>
    <row r="188" customFormat="false" ht="13.5" hidden="false" customHeight="false" outlineLevel="0" collapsed="false">
      <c r="D188" s="81" t="n">
        <v>2.475</v>
      </c>
      <c r="BG188" s="83"/>
      <c r="BH188" s="5" t="str">
        <f aca="false">INDEX(trans,44,lang)</f>
        <v>Septembre</v>
      </c>
      <c r="BI188" s="6" t="n">
        <v>2.922</v>
      </c>
      <c r="BJ188" s="19" t="n">
        <v>3.42391666666667</v>
      </c>
      <c r="BK188" s="19" t="n">
        <v>3.43541666666667</v>
      </c>
      <c r="BL188" s="19" t="n">
        <v>0.850551849605822</v>
      </c>
      <c r="BM188" s="83"/>
      <c r="BN188" s="5" t="str">
        <f aca="false">INDEX(trans,44,lang)</f>
        <v>Septembre</v>
      </c>
      <c r="BO188" s="6" t="n">
        <v>2.922</v>
      </c>
      <c r="BP188" s="19" t="n">
        <v>3.43541666666667</v>
      </c>
      <c r="BQ188" s="19" t="n">
        <v>3.80597788525132</v>
      </c>
      <c r="BR188" s="19" t="n">
        <v>0.902637054192924</v>
      </c>
      <c r="BS188" s="19" t="n">
        <v>0.939772898195242</v>
      </c>
      <c r="BT188" s="19" t="n">
        <v>0.905061053834643</v>
      </c>
      <c r="BU188" s="3"/>
      <c r="CA188" s="86"/>
      <c r="CB188" s="3" t="s">
        <v>40</v>
      </c>
      <c r="CC188" s="3" t="n">
        <v>2.672</v>
      </c>
      <c r="CD188" s="3"/>
      <c r="CE188" s="3" t="n">
        <v>3.62948425099206</v>
      </c>
      <c r="CF188" s="3"/>
      <c r="CG188" s="3"/>
      <c r="CH188" s="3"/>
    </row>
    <row r="189" customFormat="false" ht="13.5" hidden="false" customHeight="false" outlineLevel="0" collapsed="false">
      <c r="D189" s="81" t="n">
        <v>3.031</v>
      </c>
      <c r="BG189" s="83"/>
      <c r="BH189" s="5" t="str">
        <f aca="false">INDEX(trans,45,lang)</f>
        <v>Octobre</v>
      </c>
      <c r="BI189" s="6" t="n">
        <v>4.301</v>
      </c>
      <c r="BJ189" s="19" t="n">
        <v>3.44691666666667</v>
      </c>
      <c r="BK189" s="19" t="n">
        <v>3.469625</v>
      </c>
      <c r="BL189" s="19" t="n">
        <v>1.23961523219368</v>
      </c>
      <c r="BM189" s="83"/>
      <c r="BN189" s="5" t="str">
        <f aca="false">INDEX(trans,45,lang)</f>
        <v>Octobre</v>
      </c>
      <c r="BO189" s="6" t="n">
        <v>4.301</v>
      </c>
      <c r="BP189" s="19" t="n">
        <v>3.469625</v>
      </c>
      <c r="BQ189" s="19" t="n">
        <v>3.83119126157407</v>
      </c>
      <c r="BR189" s="19" t="n">
        <v>0.905625630022574</v>
      </c>
      <c r="BS189" s="19" t="n">
        <v>1.20865966391875</v>
      </c>
      <c r="BT189" s="19" t="n">
        <v>1.02561148452209</v>
      </c>
      <c r="BU189" s="3"/>
      <c r="CA189" s="86"/>
      <c r="CB189" s="3" t="s">
        <v>41</v>
      </c>
      <c r="CC189" s="3" t="n">
        <v>2.755</v>
      </c>
      <c r="CD189" s="3"/>
      <c r="CE189" s="3" t="n">
        <v>3.65469762731481</v>
      </c>
      <c r="CF189" s="3"/>
      <c r="CG189" s="3"/>
      <c r="CH189" s="3"/>
    </row>
    <row r="190" customFormat="false" ht="13.5" hidden="false" customHeight="false" outlineLevel="0" collapsed="false">
      <c r="D190" s="81" t="n">
        <v>3.266</v>
      </c>
      <c r="BG190" s="83"/>
      <c r="BH190" s="5" t="str">
        <f aca="false">INDEX(trans,46,lang)</f>
        <v>Novembre</v>
      </c>
      <c r="BI190" s="6" t="n">
        <v>5.764</v>
      </c>
      <c r="BJ190" s="19" t="n">
        <v>3.49233333333333</v>
      </c>
      <c r="BK190" s="19" t="n">
        <v>3.52691666666667</v>
      </c>
      <c r="BL190" s="19" t="n">
        <v>1.63428868463956</v>
      </c>
      <c r="BM190" s="83"/>
      <c r="BN190" s="5" t="str">
        <f aca="false">INDEX(trans,46,lang)</f>
        <v>Novembre</v>
      </c>
      <c r="BO190" s="6" t="n">
        <v>5.764</v>
      </c>
      <c r="BP190" s="19" t="n">
        <v>3.52691666666667</v>
      </c>
      <c r="BQ190" s="19" t="n">
        <v>3.85640463789682</v>
      </c>
      <c r="BR190" s="19" t="n">
        <v>0.91456084042834</v>
      </c>
      <c r="BS190" s="19" t="n">
        <v>1.740548298796</v>
      </c>
      <c r="BT190" s="19" t="n">
        <v>0.938950493801323</v>
      </c>
      <c r="BU190" s="3"/>
      <c r="CA190" s="86"/>
      <c r="CB190" s="3" t="s">
        <v>42</v>
      </c>
      <c r="CC190" s="3" t="n">
        <v>2.721</v>
      </c>
      <c r="CD190" s="3"/>
      <c r="CE190" s="3" t="n">
        <v>3.67991100363756</v>
      </c>
      <c r="CF190" s="3"/>
      <c r="CG190" s="3"/>
      <c r="CH190" s="3"/>
    </row>
    <row r="191" customFormat="false" ht="13.5" hidden="false" customHeight="false" outlineLevel="0" collapsed="false">
      <c r="D191" s="81" t="n">
        <v>3.776</v>
      </c>
      <c r="BG191" s="83"/>
      <c r="BH191" s="5" t="str">
        <f aca="false">INDEX(trans,47,lang)</f>
        <v>Décembre</v>
      </c>
      <c r="BI191" s="6" t="n">
        <v>7.132</v>
      </c>
      <c r="BJ191" s="19" t="n">
        <v>3.5615</v>
      </c>
      <c r="BK191" s="19" t="n">
        <v>3.56958333333333</v>
      </c>
      <c r="BL191" s="19" t="n">
        <v>1.99799229601961</v>
      </c>
      <c r="BM191" s="83"/>
      <c r="BN191" s="5" t="str">
        <f aca="false">INDEX(trans,47,lang)</f>
        <v>Décembre</v>
      </c>
      <c r="BO191" s="6" t="n">
        <v>7.132</v>
      </c>
      <c r="BP191" s="19" t="n">
        <v>3.56958333333333</v>
      </c>
      <c r="BQ191" s="19" t="n">
        <v>3.88161801421957</v>
      </c>
      <c r="BR191" s="19" t="n">
        <v>0.919612213323629</v>
      </c>
      <c r="BS191" s="19" t="n">
        <v>2.16232353623665</v>
      </c>
      <c r="BT191" s="19" t="n">
        <v>0.924002473513725</v>
      </c>
      <c r="BU191" s="3"/>
      <c r="CA191" s="86"/>
      <c r="CB191" s="3" t="s">
        <v>43</v>
      </c>
      <c r="CC191" s="3" t="n">
        <v>2.946</v>
      </c>
      <c r="CD191" s="3"/>
      <c r="CE191" s="3" t="n">
        <v>3.70512437996031</v>
      </c>
      <c r="CF191" s="3"/>
      <c r="CG191" s="3"/>
      <c r="CH191" s="3"/>
    </row>
    <row r="192" customFormat="false" ht="15.75" hidden="false" customHeight="true" outlineLevel="0" collapsed="false">
      <c r="D192" s="81" t="n">
        <v>3.23</v>
      </c>
      <c r="BG192" s="83" t="n">
        <v>1963</v>
      </c>
      <c r="BH192" s="5" t="str">
        <f aca="false">INDEX(trans,36,lang)</f>
        <v>Janvier</v>
      </c>
      <c r="BI192" s="6" t="n">
        <v>2.541</v>
      </c>
      <c r="BJ192" s="19" t="n">
        <v>3.57766666666667</v>
      </c>
      <c r="BK192" s="19" t="n">
        <v>3.60875</v>
      </c>
      <c r="BL192" s="19" t="n">
        <v>0.70412192587461</v>
      </c>
      <c r="BM192" s="83" t="n">
        <v>1963</v>
      </c>
      <c r="BN192" s="5" t="str">
        <f aca="false">INDEX(trans,36,lang)</f>
        <v>Janvier</v>
      </c>
      <c r="BO192" s="6" t="n">
        <v>2.541</v>
      </c>
      <c r="BP192" s="19" t="n">
        <v>3.60875</v>
      </c>
      <c r="BQ192" s="19" t="n">
        <v>3.90683139054233</v>
      </c>
      <c r="BR192" s="19" t="n">
        <v>0.923702519831308</v>
      </c>
      <c r="BS192" s="19" t="n">
        <v>0.73601092797693</v>
      </c>
      <c r="BT192" s="19" t="n">
        <v>0.956673194798924</v>
      </c>
      <c r="BU192" s="3"/>
      <c r="CA192" s="86"/>
      <c r="CB192" s="3" t="s">
        <v>44</v>
      </c>
      <c r="CC192" s="3" t="n">
        <v>3.036</v>
      </c>
      <c r="CD192" s="3"/>
      <c r="CE192" s="3" t="n">
        <v>3.73033775628307</v>
      </c>
      <c r="CF192" s="3"/>
      <c r="CG192" s="3"/>
      <c r="CH192" s="3"/>
    </row>
    <row r="193" customFormat="false" ht="13.5" hidden="false" customHeight="false" outlineLevel="0" collapsed="false">
      <c r="D193" s="81" t="n">
        <v>3.028</v>
      </c>
      <c r="BG193" s="83"/>
      <c r="BH193" s="5" t="str">
        <f aca="false">INDEX(trans,37,lang)</f>
        <v>Février</v>
      </c>
      <c r="BI193" s="6" t="n">
        <v>2.475</v>
      </c>
      <c r="BJ193" s="19" t="n">
        <v>3.63983333333333</v>
      </c>
      <c r="BK193" s="19" t="n">
        <v>3.62095833333333</v>
      </c>
      <c r="BL193" s="19" t="n">
        <v>0.683520706995156</v>
      </c>
      <c r="BM193" s="83"/>
      <c r="BN193" s="5" t="str">
        <f aca="false">INDEX(trans,37,lang)</f>
        <v>Février</v>
      </c>
      <c r="BO193" s="6" t="n">
        <v>2.475</v>
      </c>
      <c r="BP193" s="19" t="n">
        <v>3.62095833333333</v>
      </c>
      <c r="BQ193" s="19" t="n">
        <v>3.93204476686508</v>
      </c>
      <c r="BR193" s="19" t="n">
        <v>0.920884310333078</v>
      </c>
      <c r="BS193" s="19" t="n">
        <v>0.668820467515646</v>
      </c>
      <c r="BT193" s="19" t="n">
        <v>1.0219793505036</v>
      </c>
      <c r="BU193" s="3"/>
      <c r="CA193" s="86"/>
      <c r="CB193" s="3" t="s">
        <v>45</v>
      </c>
      <c r="CC193" s="3" t="n">
        <v>2.282</v>
      </c>
      <c r="CD193" s="3" t="n">
        <v>3.45325</v>
      </c>
      <c r="CE193" s="3" t="n">
        <v>3.75555113260582</v>
      </c>
      <c r="CF193" s="3" t="n">
        <v>0.9195055207793</v>
      </c>
      <c r="CG193" s="3" t="n">
        <v>0.750264202356868</v>
      </c>
      <c r="CH193" s="3" t="n">
        <v>0.880792066750001</v>
      </c>
    </row>
    <row r="194" customFormat="false" ht="13.5" hidden="false" customHeight="false" outlineLevel="0" collapsed="false">
      <c r="D194" s="81" t="n">
        <v>1.759</v>
      </c>
      <c r="BG194" s="83"/>
      <c r="BH194" s="5" t="str">
        <f aca="false">INDEX(trans,38,lang)</f>
        <v>Mars</v>
      </c>
      <c r="BI194" s="6" t="n">
        <v>3.031</v>
      </c>
      <c r="BJ194" s="19" t="n">
        <v>3.60208333333333</v>
      </c>
      <c r="BK194" s="19" t="n">
        <v>3.630125</v>
      </c>
      <c r="BL194" s="19" t="n">
        <v>0.834957473916188</v>
      </c>
      <c r="BM194" s="83"/>
      <c r="BN194" s="5" t="str">
        <f aca="false">INDEX(trans,38,lang)</f>
        <v>Mars</v>
      </c>
      <c r="BO194" s="6" t="n">
        <v>3.031</v>
      </c>
      <c r="BP194" s="19" t="n">
        <v>3.630125</v>
      </c>
      <c r="BQ194" s="19" t="n">
        <v>3.95725814318783</v>
      </c>
      <c r="BR194" s="19" t="n">
        <v>0.917333383026587</v>
      </c>
      <c r="BS194" s="19" t="n">
        <v>0.811866918539361</v>
      </c>
      <c r="BT194" s="19" t="n">
        <v>1.02844130589576</v>
      </c>
      <c r="BU194" s="3"/>
      <c r="CA194" s="86"/>
      <c r="CB194" s="3" t="s">
        <v>46</v>
      </c>
      <c r="CC194" s="3" t="n">
        <v>2.212</v>
      </c>
      <c r="CD194" s="3" t="n">
        <v>3.432125</v>
      </c>
      <c r="CE194" s="3" t="n">
        <v>3.78076450892857</v>
      </c>
      <c r="CF194" s="3" t="n">
        <v>0.907785976062453</v>
      </c>
      <c r="CG194" s="3" t="n">
        <v>0.355097362309921</v>
      </c>
      <c r="CH194" s="3" t="n">
        <v>1.81499143349352</v>
      </c>
    </row>
    <row r="195" customFormat="false" ht="13.5" hidden="false" customHeight="false" outlineLevel="0" collapsed="false">
      <c r="D195" s="81" t="n">
        <v>3.595</v>
      </c>
      <c r="BG195" s="83"/>
      <c r="BH195" s="5" t="str">
        <f aca="false">INDEX(trans,39,lang)</f>
        <v>Avril</v>
      </c>
      <c r="BI195" s="6" t="n">
        <v>3.266</v>
      </c>
      <c r="BJ195" s="19" t="n">
        <v>3.65816666666667</v>
      </c>
      <c r="BK195" s="19" t="n">
        <v>3.665375</v>
      </c>
      <c r="BL195" s="19" t="n">
        <v>0.891041162227603</v>
      </c>
      <c r="BM195" s="83"/>
      <c r="BN195" s="5" t="str">
        <f aca="false">INDEX(trans,39,lang)</f>
        <v>Avril</v>
      </c>
      <c r="BO195" s="6" t="n">
        <v>3.266</v>
      </c>
      <c r="BP195" s="19" t="n">
        <v>3.665375</v>
      </c>
      <c r="BQ195" s="19" t="n">
        <v>3.98247151951058</v>
      </c>
      <c r="BR195" s="19" t="n">
        <v>0.920376952363102</v>
      </c>
      <c r="BS195" s="19" t="n">
        <v>0.836824581764283</v>
      </c>
      <c r="BT195" s="19" t="n">
        <v>1.06478846540217</v>
      </c>
      <c r="BU195" s="3"/>
      <c r="CA195" s="86"/>
      <c r="CB195" s="3" t="s">
        <v>47</v>
      </c>
      <c r="CC195" s="3" t="n">
        <v>2.922</v>
      </c>
      <c r="CD195" s="3" t="n">
        <v>3.43541666666667</v>
      </c>
      <c r="CE195" s="3" t="n">
        <v>3.80597788525132</v>
      </c>
      <c r="CF195" s="3" t="n">
        <v>0.902637054192924</v>
      </c>
      <c r="CG195" s="3" t="n">
        <v>0.939772898195242</v>
      </c>
      <c r="CH195" s="3" t="n">
        <v>0.905061053834643</v>
      </c>
    </row>
    <row r="196" customFormat="false" ht="13.5" hidden="false" customHeight="false" outlineLevel="0" collapsed="false">
      <c r="D196" s="81" t="n">
        <v>4.474</v>
      </c>
      <c r="BG196" s="83"/>
      <c r="BH196" s="5" t="str">
        <f aca="false">INDEX(trans,40,lang)</f>
        <v>Mai</v>
      </c>
      <c r="BI196" s="6" t="n">
        <v>3.776</v>
      </c>
      <c r="BJ196" s="19" t="n">
        <v>3.67258333333333</v>
      </c>
      <c r="BK196" s="19" t="n">
        <v>3.71733333333333</v>
      </c>
      <c r="BL196" s="19" t="n">
        <v>1.01578192252511</v>
      </c>
      <c r="BM196" s="83"/>
      <c r="BN196" s="5" t="str">
        <f aca="false">INDEX(trans,40,lang)</f>
        <v>Mai</v>
      </c>
      <c r="BO196" s="6" t="n">
        <v>3.776</v>
      </c>
      <c r="BP196" s="19" t="n">
        <v>3.71733333333333</v>
      </c>
      <c r="BQ196" s="19" t="n">
        <v>4.00768489583333</v>
      </c>
      <c r="BR196" s="19" t="n">
        <v>0.927551299554047</v>
      </c>
      <c r="BS196" s="19" t="n">
        <v>0.914094074695659</v>
      </c>
      <c r="BT196" s="19" t="n">
        <v>1.11124440103531</v>
      </c>
      <c r="BU196" s="3"/>
      <c r="CA196" s="86"/>
      <c r="CB196" s="3" t="s">
        <v>48</v>
      </c>
      <c r="CC196" s="3" t="n">
        <v>4.301</v>
      </c>
      <c r="CD196" s="3" t="n">
        <v>3.469625</v>
      </c>
      <c r="CE196" s="3" t="n">
        <v>3.83119126157407</v>
      </c>
      <c r="CF196" s="3" t="n">
        <v>0.905625630022575</v>
      </c>
      <c r="CG196" s="3" t="n">
        <v>1.20865966391875</v>
      </c>
      <c r="CH196" s="3" t="n">
        <v>1.02561148452209</v>
      </c>
    </row>
    <row r="197" customFormat="false" ht="13.5" hidden="false" customHeight="false" outlineLevel="0" collapsed="false">
      <c r="D197" s="81" t="n">
        <v>6.838</v>
      </c>
      <c r="BG197" s="83"/>
      <c r="BH197" s="5" t="str">
        <f aca="false">INDEX(trans,41,lang)</f>
        <v>Juin</v>
      </c>
      <c r="BI197" s="6" t="n">
        <v>3.23</v>
      </c>
      <c r="BJ197" s="19" t="n">
        <v>3.76208333333333</v>
      </c>
      <c r="BK197" s="19" t="n">
        <v>3.813125</v>
      </c>
      <c r="BL197" s="19" t="n">
        <v>0.847074250122931</v>
      </c>
      <c r="BM197" s="83"/>
      <c r="BN197" s="5" t="str">
        <f aca="false">INDEX(trans,41,lang)</f>
        <v>Juin</v>
      </c>
      <c r="BO197" s="6" t="n">
        <v>3.23</v>
      </c>
      <c r="BP197" s="19" t="n">
        <v>3.813125</v>
      </c>
      <c r="BQ197" s="19" t="n">
        <v>4.03289827215608</v>
      </c>
      <c r="BR197" s="19" t="n">
        <v>0.945504880776825</v>
      </c>
      <c r="BS197" s="19" t="n">
        <v>0.875717067694682</v>
      </c>
      <c r="BT197" s="19" t="n">
        <v>0.967292155619219</v>
      </c>
      <c r="BU197" s="3"/>
      <c r="CA197" s="86"/>
      <c r="CB197" s="3" t="s">
        <v>49</v>
      </c>
      <c r="CC197" s="3" t="n">
        <v>5.764</v>
      </c>
      <c r="CD197" s="3" t="n">
        <v>3.52691666666667</v>
      </c>
      <c r="CE197" s="3" t="n">
        <v>3.85640463789682</v>
      </c>
      <c r="CF197" s="3" t="n">
        <v>0.91456084042834</v>
      </c>
      <c r="CG197" s="3" t="n">
        <v>1.740548298796</v>
      </c>
      <c r="CH197" s="3" t="n">
        <v>0.938950493801323</v>
      </c>
    </row>
    <row r="198" customFormat="false" ht="13.5" hidden="false" customHeight="false" outlineLevel="0" collapsed="false">
      <c r="D198" s="81" t="n">
        <v>8.357</v>
      </c>
      <c r="BG198" s="83"/>
      <c r="BH198" s="5" t="str">
        <f aca="false">INDEX(trans,42,lang)</f>
        <v>Juillet</v>
      </c>
      <c r="BI198" s="6" t="n">
        <v>3.028</v>
      </c>
      <c r="BJ198" s="19" t="n">
        <v>3.86416666666667</v>
      </c>
      <c r="BK198" s="19" t="n">
        <v>3.888</v>
      </c>
      <c r="BL198" s="19" t="n">
        <v>0.77880658436214</v>
      </c>
      <c r="BM198" s="83"/>
      <c r="BN198" s="5" t="str">
        <f aca="false">INDEX(trans,42,lang)</f>
        <v>Juillet</v>
      </c>
      <c r="BO198" s="6" t="n">
        <v>3.028</v>
      </c>
      <c r="BP198" s="19" t="n">
        <v>3.888</v>
      </c>
      <c r="BQ198" s="19" t="n">
        <v>4.05811164847883</v>
      </c>
      <c r="BR198" s="19" t="n">
        <v>0.958081082233753</v>
      </c>
      <c r="BS198" s="19" t="n">
        <v>0.750264202356868</v>
      </c>
      <c r="BT198" s="19" t="n">
        <v>1.038043107902</v>
      </c>
      <c r="BU198" s="3"/>
      <c r="CA198" s="86"/>
      <c r="CB198" s="3" t="s">
        <v>50</v>
      </c>
      <c r="CC198" s="3" t="n">
        <v>7.132</v>
      </c>
      <c r="CD198" s="3" t="n">
        <v>3.56958333333333</v>
      </c>
      <c r="CE198" s="3" t="n">
        <v>3.88161801421957</v>
      </c>
      <c r="CF198" s="3" t="n">
        <v>0.919612213323629</v>
      </c>
      <c r="CG198" s="3" t="n">
        <v>2.16232353623665</v>
      </c>
      <c r="CH198" s="3" t="n">
        <v>0.924002473513725</v>
      </c>
    </row>
    <row r="199" customFormat="false" ht="13.5" hidden="false" customHeight="false" outlineLevel="0" collapsed="false">
      <c r="D199" s="81" t="n">
        <v>3.113</v>
      </c>
      <c r="AN199" s="1" t="s">
        <v>51</v>
      </c>
      <c r="BG199" s="83"/>
      <c r="BH199" s="5" t="str">
        <f aca="false">INDEX(trans,43,lang)</f>
        <v>Août</v>
      </c>
      <c r="BI199" s="6" t="n">
        <v>1.759</v>
      </c>
      <c r="BJ199" s="19" t="n">
        <v>3.91183333333333</v>
      </c>
      <c r="BK199" s="19" t="n">
        <v>3.93395833333333</v>
      </c>
      <c r="BL199" s="19" t="n">
        <v>0.447132341259334</v>
      </c>
      <c r="BM199" s="83"/>
      <c r="BN199" s="5" t="str">
        <f aca="false">INDEX(trans,43,lang)</f>
        <v>Août</v>
      </c>
      <c r="BO199" s="6" t="n">
        <v>1.759</v>
      </c>
      <c r="BP199" s="19" t="n">
        <v>3.93395833333333</v>
      </c>
      <c r="BQ199" s="19" t="n">
        <v>4.08332502480159</v>
      </c>
      <c r="BR199" s="19" t="n">
        <v>0.963420327659195</v>
      </c>
      <c r="BS199" s="19" t="n">
        <v>0.355097362309921</v>
      </c>
      <c r="BT199" s="19" t="n">
        <v>1.25918237846297</v>
      </c>
      <c r="BU199" s="3"/>
      <c r="CA199" s="86" t="n">
        <v>1963</v>
      </c>
      <c r="CB199" s="3" t="s">
        <v>39</v>
      </c>
      <c r="CC199" s="3" t="n">
        <v>2.541</v>
      </c>
      <c r="CD199" s="3" t="n">
        <v>3.60875</v>
      </c>
      <c r="CE199" s="3" t="n">
        <v>3.90683139054233</v>
      </c>
      <c r="CF199" s="3" t="n">
        <v>0.923702519831308</v>
      </c>
      <c r="CG199" s="3" t="n">
        <v>0.73601092797693</v>
      </c>
      <c r="CH199" s="3" t="n">
        <v>0.956673194798924</v>
      </c>
    </row>
    <row r="200" customFormat="false" ht="14.25" hidden="false" customHeight="false" outlineLevel="0" collapsed="false">
      <c r="D200" s="81" t="n">
        <v>3.006</v>
      </c>
      <c r="AM200" s="0"/>
      <c r="BG200" s="83"/>
      <c r="BH200" s="5" t="str">
        <f aca="false">INDEX(trans,44,lang)</f>
        <v>Septembre</v>
      </c>
      <c r="BI200" s="6" t="n">
        <v>3.595</v>
      </c>
      <c r="BJ200" s="19" t="n">
        <v>3.95608333333333</v>
      </c>
      <c r="BK200" s="19" t="n">
        <v>3.99841666666667</v>
      </c>
      <c r="BL200" s="19" t="n">
        <v>0.899105896083867</v>
      </c>
      <c r="BM200" s="83"/>
      <c r="BN200" s="5" t="str">
        <f aca="false">INDEX(trans,44,lang)</f>
        <v>Septembre</v>
      </c>
      <c r="BO200" s="6" t="n">
        <v>3.595</v>
      </c>
      <c r="BP200" s="19" t="n">
        <v>3.99841666666667</v>
      </c>
      <c r="BQ200" s="19" t="n">
        <v>4.10853840112434</v>
      </c>
      <c r="BR200" s="19" t="n">
        <v>0.97319685890546</v>
      </c>
      <c r="BS200" s="19" t="n">
        <v>0.939772898195242</v>
      </c>
      <c r="BT200" s="19" t="n">
        <v>0.956726777086812</v>
      </c>
      <c r="BU200" s="3"/>
      <c r="CA200" s="86"/>
      <c r="CB200" s="3" t="s">
        <v>40</v>
      </c>
      <c r="CC200" s="3" t="n">
        <v>2.475</v>
      </c>
      <c r="CD200" s="3" t="n">
        <v>3.62095833333333</v>
      </c>
      <c r="CE200" s="3" t="n">
        <v>3.93204476686508</v>
      </c>
      <c r="CF200" s="3" t="n">
        <v>0.920884310333078</v>
      </c>
      <c r="CG200" s="3" t="n">
        <v>0.668820467515646</v>
      </c>
      <c r="CH200" s="3" t="n">
        <v>1.0219793505036</v>
      </c>
    </row>
    <row r="201" customFormat="false" ht="16.5" hidden="false" customHeight="false" outlineLevel="0" collapsed="false">
      <c r="D201" s="81" t="n">
        <v>4.047</v>
      </c>
      <c r="AM201" s="0"/>
      <c r="AN201" s="87" t="str">
        <f aca="false">INDEX(trans,64,lang)</f>
        <v>JAN</v>
      </c>
      <c r="AO201" s="87" t="str">
        <f aca="false">INDEX(trans,65,lang)</f>
        <v>FEV</v>
      </c>
      <c r="AP201" s="87" t="str">
        <f aca="false">INDEX(trans,66,lang)</f>
        <v>MARS</v>
      </c>
      <c r="AQ201" s="87" t="str">
        <f aca="false">INDEX(trans,67,lang)</f>
        <v>AVR</v>
      </c>
      <c r="AR201" s="87" t="str">
        <f aca="false">INDEX(trans,68,lang)</f>
        <v>MAI</v>
      </c>
      <c r="AS201" s="87" t="str">
        <f aca="false">INDEX(trans,69,lang)</f>
        <v>JUIN</v>
      </c>
      <c r="AT201" s="87" t="str">
        <f aca="false">INDEX(trans,70,lang)</f>
        <v>JUIL</v>
      </c>
      <c r="AU201" s="87" t="str">
        <f aca="false">INDEX(trans,71,lang)</f>
        <v>AOUT</v>
      </c>
      <c r="AV201" s="87" t="str">
        <f aca="false">INDEX(trans,72,lang)</f>
        <v>SEP</v>
      </c>
      <c r="AW201" s="87" t="str">
        <f aca="false">INDEX(trans,73,lang)</f>
        <v>OCT</v>
      </c>
      <c r="AX201" s="87" t="str">
        <f aca="false">INDEX(trans,74,lang)</f>
        <v>NOV</v>
      </c>
      <c r="AY201" s="87" t="str">
        <f aca="false">INDEX(trans,75,lang)</f>
        <v>DEC</v>
      </c>
      <c r="BG201" s="83"/>
      <c r="BH201" s="5" t="str">
        <f aca="false">INDEX(trans,45,lang)</f>
        <v>Octobre</v>
      </c>
      <c r="BI201" s="6" t="n">
        <v>4.474</v>
      </c>
      <c r="BJ201" s="19" t="n">
        <v>4.04075</v>
      </c>
      <c r="BK201" s="19" t="n">
        <v>4.05145833333333</v>
      </c>
      <c r="BL201" s="19" t="n">
        <v>1.10429372139662</v>
      </c>
      <c r="BM201" s="83"/>
      <c r="BN201" s="5" t="str">
        <f aca="false">INDEX(trans,45,lang)</f>
        <v>Octobre</v>
      </c>
      <c r="BO201" s="6" t="n">
        <v>4.474</v>
      </c>
      <c r="BP201" s="19" t="n">
        <v>4.05145833333333</v>
      </c>
      <c r="BQ201" s="19" t="n">
        <v>4.13375177744709</v>
      </c>
      <c r="BR201" s="19" t="n">
        <v>0.980092311163256</v>
      </c>
      <c r="BS201" s="19" t="n">
        <v>1.20865966391875</v>
      </c>
      <c r="BT201" s="19" t="n">
        <v>0.913651505351176</v>
      </c>
      <c r="BU201" s="3"/>
      <c r="CA201" s="86"/>
      <c r="CB201" s="3" t="s">
        <v>41</v>
      </c>
      <c r="CC201" s="3" t="n">
        <v>3.031</v>
      </c>
      <c r="CD201" s="3" t="n">
        <v>3.630125</v>
      </c>
      <c r="CE201" s="3" t="n">
        <v>3.95725814318783</v>
      </c>
      <c r="CF201" s="3" t="n">
        <v>0.917333383026587</v>
      </c>
      <c r="CG201" s="3" t="n">
        <v>0.811866918539361</v>
      </c>
      <c r="CH201" s="3" t="n">
        <v>1.02844130589576</v>
      </c>
    </row>
    <row r="202" customFormat="false" ht="15.75" hidden="false" customHeight="false" outlineLevel="0" collapsed="false">
      <c r="D202" s="81" t="n">
        <v>3.523</v>
      </c>
      <c r="AM202" s="0"/>
      <c r="AN202" s="88" t="n">
        <v>0.733362955122697</v>
      </c>
      <c r="AO202" s="88" t="n">
        <v>0.67958218382931</v>
      </c>
      <c r="AP202" s="88" t="n">
        <v>0.81569654535009</v>
      </c>
      <c r="AQ202" s="88" t="n">
        <v>0.840295628397931</v>
      </c>
      <c r="AR202" s="88" t="n">
        <v>0.917082296153156</v>
      </c>
      <c r="AS202" s="88" t="n">
        <v>0.878916135380754</v>
      </c>
      <c r="AT202" s="88" t="n">
        <v>0.738260643074691</v>
      </c>
      <c r="AU202" s="88" t="n">
        <v>0.362876455905208</v>
      </c>
      <c r="AV202" s="88" t="n">
        <v>0.928212236793496</v>
      </c>
      <c r="AW202" s="88" t="n">
        <v>1.21030351354943</v>
      </c>
      <c r="AX202" s="88" t="n">
        <v>1.74772676467721</v>
      </c>
      <c r="AY202" s="88" t="n">
        <v>2.14768464176603</v>
      </c>
      <c r="BG202" s="83"/>
      <c r="BH202" s="5" t="str">
        <f aca="false">INDEX(trans,46,lang)</f>
        <v>Novembre</v>
      </c>
      <c r="BI202" s="6" t="n">
        <v>6.838</v>
      </c>
      <c r="BJ202" s="19" t="n">
        <v>4.06216666666667</v>
      </c>
      <c r="BK202" s="19" t="n">
        <v>4.068875</v>
      </c>
      <c r="BL202" s="19" t="n">
        <v>1.68056280913029</v>
      </c>
      <c r="BM202" s="83"/>
      <c r="BN202" s="5" t="str">
        <f aca="false">INDEX(trans,46,lang)</f>
        <v>Novembre</v>
      </c>
      <c r="BO202" s="6" t="n">
        <v>6.838</v>
      </c>
      <c r="BP202" s="19" t="n">
        <v>4.068875</v>
      </c>
      <c r="BQ202" s="19" t="n">
        <v>4.15896515376984</v>
      </c>
      <c r="BR202" s="19" t="n">
        <v>0.978338324453578</v>
      </c>
      <c r="BS202" s="19" t="n">
        <v>1.740548298796</v>
      </c>
      <c r="BT202" s="19" t="n">
        <v>0.965536440610578</v>
      </c>
      <c r="BU202" s="3"/>
      <c r="CA202" s="86"/>
      <c r="CB202" s="3" t="s">
        <v>42</v>
      </c>
      <c r="CC202" s="3" t="n">
        <v>3.266</v>
      </c>
      <c r="CD202" s="3" t="n">
        <v>3.665375</v>
      </c>
      <c r="CE202" s="3" t="n">
        <v>3.98247151951058</v>
      </c>
      <c r="CF202" s="3" t="n">
        <v>0.920376952363102</v>
      </c>
      <c r="CG202" s="3" t="n">
        <v>0.836824581764283</v>
      </c>
      <c r="CH202" s="3" t="n">
        <v>1.06478846540217</v>
      </c>
    </row>
    <row r="203" customFormat="false" ht="13.5" hidden="false" customHeight="false" outlineLevel="0" collapsed="false">
      <c r="D203" s="81" t="n">
        <v>3.937</v>
      </c>
      <c r="AM203" s="0"/>
      <c r="AN203" s="17"/>
      <c r="AO203" s="17"/>
      <c r="AP203" s="17"/>
      <c r="AQ203" s="17"/>
      <c r="AR203" s="18"/>
      <c r="AS203" s="17"/>
      <c r="AT203" s="17"/>
      <c r="AU203" s="17"/>
      <c r="AV203" s="17"/>
      <c r="AW203" s="17"/>
      <c r="AX203" s="17"/>
      <c r="AY203" s="17"/>
      <c r="BG203" s="83"/>
      <c r="BH203" s="5" t="str">
        <f aca="false">INDEX(trans,47,lang)</f>
        <v>Décembre</v>
      </c>
      <c r="BI203" s="6" t="n">
        <v>8.357</v>
      </c>
      <c r="BJ203" s="19" t="n">
        <v>4.07558333333333</v>
      </c>
      <c r="BK203" s="19" t="n">
        <v>4.10708333333333</v>
      </c>
      <c r="BL203" s="19" t="n">
        <v>2.03477731561327</v>
      </c>
      <c r="BM203" s="83"/>
      <c r="BN203" s="5" t="str">
        <f aca="false">INDEX(trans,47,lang)</f>
        <v>Décembre</v>
      </c>
      <c r="BO203" s="6" t="n">
        <v>8.357</v>
      </c>
      <c r="BP203" s="19" t="n">
        <v>4.10708333333333</v>
      </c>
      <c r="BQ203" s="19" t="n">
        <v>4.18417853009259</v>
      </c>
      <c r="BR203" s="19" t="n">
        <v>0.981574591952808</v>
      </c>
      <c r="BS203" s="19" t="n">
        <v>2.16232353623665</v>
      </c>
      <c r="BT203" s="19" t="n">
        <v>0.941014275391293</v>
      </c>
      <c r="BU203" s="3"/>
      <c r="CA203" s="86"/>
      <c r="CB203" s="3" t="s">
        <v>43</v>
      </c>
      <c r="CC203" s="3" t="n">
        <v>3.776</v>
      </c>
      <c r="CD203" s="3" t="n">
        <v>3.71733333333333</v>
      </c>
      <c r="CE203" s="3" t="n">
        <v>4.00768489583333</v>
      </c>
      <c r="CF203" s="3" t="n">
        <v>0.927551299554048</v>
      </c>
      <c r="CG203" s="3" t="n">
        <v>0.914094074695659</v>
      </c>
      <c r="CH203" s="3" t="n">
        <v>1.11124440103531</v>
      </c>
    </row>
    <row r="204" customFormat="false" ht="15.75" hidden="false" customHeight="true" outlineLevel="0" collapsed="false">
      <c r="D204" s="81" t="n">
        <v>3.986</v>
      </c>
      <c r="AM204" s="15"/>
      <c r="AN204" s="17"/>
      <c r="AO204" s="17"/>
      <c r="AP204" s="18"/>
      <c r="AQ204" s="17"/>
      <c r="AR204" s="17"/>
      <c r="AS204" s="18"/>
      <c r="AT204" s="17"/>
      <c r="AU204" s="17"/>
      <c r="AV204" s="18"/>
      <c r="AW204" s="17"/>
      <c r="AX204" s="17"/>
      <c r="AY204" s="18"/>
      <c r="BG204" s="83" t="n">
        <v>1964</v>
      </c>
      <c r="BH204" s="5" t="str">
        <f aca="false">INDEX(trans,36,lang)</f>
        <v>Janvier</v>
      </c>
      <c r="BI204" s="6" t="n">
        <v>3.113</v>
      </c>
      <c r="BJ204" s="19" t="n">
        <v>4.13858333333333</v>
      </c>
      <c r="BK204" s="19" t="n">
        <v>4.14825</v>
      </c>
      <c r="BL204" s="19" t="n">
        <v>0.750436931236064</v>
      </c>
      <c r="BM204" s="83" t="n">
        <v>1964</v>
      </c>
      <c r="BN204" s="5" t="str">
        <f aca="false">INDEX(trans,36,lang)</f>
        <v>Janvier</v>
      </c>
      <c r="BO204" s="6" t="n">
        <v>3.113</v>
      </c>
      <c r="BP204" s="19" t="n">
        <v>4.14825</v>
      </c>
      <c r="BQ204" s="19" t="n">
        <v>4.20939190641534</v>
      </c>
      <c r="BR204" s="19" t="n">
        <v>0.985474883837221</v>
      </c>
      <c r="BS204" s="19" t="n">
        <v>0.73601092797693</v>
      </c>
      <c r="BT204" s="19" t="n">
        <v>1.01960025688584</v>
      </c>
      <c r="BU204" s="3"/>
      <c r="CA204" s="86"/>
      <c r="CB204" s="3" t="s">
        <v>44</v>
      </c>
      <c r="CC204" s="3" t="n">
        <v>3.23</v>
      </c>
      <c r="CD204" s="3" t="n">
        <v>3.813125</v>
      </c>
      <c r="CE204" s="3" t="n">
        <v>4.03289827215608</v>
      </c>
      <c r="CF204" s="3" t="n">
        <v>0.945504880776825</v>
      </c>
      <c r="CG204" s="3" t="n">
        <v>0.875717067694682</v>
      </c>
      <c r="CH204" s="3" t="n">
        <v>0.967292155619219</v>
      </c>
    </row>
    <row r="205" customFormat="false" ht="13.5" hidden="false" customHeight="false" outlineLevel="0" collapsed="false">
      <c r="D205" s="81" t="n">
        <v>3.26</v>
      </c>
      <c r="AM205" s="15"/>
      <c r="AN205" s="18"/>
      <c r="AO205" s="17"/>
      <c r="AP205" s="17"/>
      <c r="AQ205" s="18"/>
      <c r="AR205" s="17"/>
      <c r="AS205" s="17"/>
      <c r="AT205" s="17"/>
      <c r="AU205" s="17"/>
      <c r="AV205" s="17"/>
      <c r="AW205" s="18"/>
      <c r="AX205" s="17"/>
      <c r="AY205" s="17"/>
      <c r="BG205" s="83"/>
      <c r="BH205" s="5" t="str">
        <f aca="false">INDEX(trans,37,lang)</f>
        <v>Février</v>
      </c>
      <c r="BI205" s="6" t="n">
        <v>3.006</v>
      </c>
      <c r="BJ205" s="19" t="n">
        <v>4.15791666666667</v>
      </c>
      <c r="BK205" s="19" t="n">
        <v>4.15016666666667</v>
      </c>
      <c r="BL205" s="19" t="n">
        <v>0.724308260712421</v>
      </c>
      <c r="BM205" s="83"/>
      <c r="BN205" s="5" t="str">
        <f aca="false">INDEX(trans,37,lang)</f>
        <v>Février</v>
      </c>
      <c r="BO205" s="6" t="n">
        <v>3.006</v>
      </c>
      <c r="BP205" s="19" t="n">
        <v>4.15016666666667</v>
      </c>
      <c r="BQ205" s="19" t="n">
        <v>4.23460528273809</v>
      </c>
      <c r="BR205" s="19" t="n">
        <v>0.980059861443136</v>
      </c>
      <c r="BS205" s="19" t="n">
        <v>0.668820467515646</v>
      </c>
      <c r="BT205" s="19" t="n">
        <v>1.08296365899639</v>
      </c>
      <c r="BU205" s="3"/>
      <c r="CA205" s="86"/>
      <c r="CB205" s="3" t="s">
        <v>45</v>
      </c>
      <c r="CC205" s="3" t="n">
        <v>3.028</v>
      </c>
      <c r="CD205" s="3" t="n">
        <v>3.888</v>
      </c>
      <c r="CE205" s="3" t="n">
        <v>4.05811164847883</v>
      </c>
      <c r="CF205" s="3" t="n">
        <v>0.958081082233753</v>
      </c>
      <c r="CG205" s="3" t="n">
        <v>0.750264202356868</v>
      </c>
      <c r="CH205" s="3" t="n">
        <v>1.038043107902</v>
      </c>
    </row>
    <row r="206" customFormat="false" ht="13.5" hidden="false" customHeight="false" outlineLevel="0" collapsed="false">
      <c r="D206" s="81" t="n">
        <v>1.573</v>
      </c>
      <c r="AM206" s="15"/>
      <c r="AN206" s="17"/>
      <c r="AO206" s="18"/>
      <c r="AP206" s="17"/>
      <c r="AQ206" s="17"/>
      <c r="AR206" s="17"/>
      <c r="AS206" s="17"/>
      <c r="AT206" s="17"/>
      <c r="AU206" s="18"/>
      <c r="AV206" s="17"/>
      <c r="AW206" s="18"/>
      <c r="AX206" s="17"/>
      <c r="AY206" s="17"/>
      <c r="BG206" s="83"/>
      <c r="BH206" s="5" t="str">
        <f aca="false">INDEX(trans,38,lang)</f>
        <v>Mars</v>
      </c>
      <c r="BI206" s="6" t="n">
        <v>4.047</v>
      </c>
      <c r="BJ206" s="19" t="n">
        <v>4.14241666666667</v>
      </c>
      <c r="BK206" s="19" t="n">
        <v>4.139625</v>
      </c>
      <c r="BL206" s="19" t="n">
        <v>0.977624784853701</v>
      </c>
      <c r="BM206" s="83"/>
      <c r="BN206" s="5" t="str">
        <f aca="false">INDEX(trans,38,lang)</f>
        <v>Mars</v>
      </c>
      <c r="BO206" s="6" t="n">
        <v>4.047</v>
      </c>
      <c r="BP206" s="19" t="n">
        <v>4.139625</v>
      </c>
      <c r="BQ206" s="19" t="n">
        <v>4.25981865906085</v>
      </c>
      <c r="BR206" s="19" t="n">
        <v>0.97178432494886</v>
      </c>
      <c r="BS206" s="19" t="n">
        <v>0.811866918539361</v>
      </c>
      <c r="BT206" s="19" t="n">
        <v>1.20416876526088</v>
      </c>
      <c r="BU206" s="3"/>
      <c r="CA206" s="86"/>
      <c r="CB206" s="3" t="s">
        <v>46</v>
      </c>
      <c r="CC206" s="3" t="n">
        <v>1.759</v>
      </c>
      <c r="CD206" s="3" t="n">
        <v>3.93395833333333</v>
      </c>
      <c r="CE206" s="3" t="n">
        <v>4.08332502480158</v>
      </c>
      <c r="CF206" s="3" t="n">
        <v>0.963420327659195</v>
      </c>
      <c r="CG206" s="3" t="n">
        <v>0.355097362309921</v>
      </c>
      <c r="CH206" s="3" t="n">
        <v>1.25918237846297</v>
      </c>
    </row>
    <row r="207" customFormat="false" ht="13.5" hidden="false" customHeight="false" outlineLevel="0" collapsed="false">
      <c r="D207" s="81" t="n">
        <v>3.528</v>
      </c>
      <c r="AM207" s="15"/>
      <c r="AN207" s="17"/>
      <c r="AO207" s="17"/>
      <c r="AP207" s="17"/>
      <c r="AQ207" s="17"/>
      <c r="AR207" s="17"/>
      <c r="AS207" s="17"/>
      <c r="AT207" s="18"/>
      <c r="AU207" s="17"/>
      <c r="AV207" s="17"/>
      <c r="AW207" s="17"/>
      <c r="AX207" s="18"/>
      <c r="AY207" s="18"/>
      <c r="BG207" s="83"/>
      <c r="BH207" s="5" t="str">
        <f aca="false">INDEX(trans,39,lang)</f>
        <v>Avril</v>
      </c>
      <c r="BI207" s="6" t="n">
        <v>3.523</v>
      </c>
      <c r="BJ207" s="19" t="n">
        <v>4.13683333333333</v>
      </c>
      <c r="BK207" s="19" t="n">
        <v>4.16754166666667</v>
      </c>
      <c r="BL207" s="19" t="n">
        <v>0.845342478079604</v>
      </c>
      <c r="BM207" s="83"/>
      <c r="BN207" s="5" t="str">
        <f aca="false">INDEX(trans,39,lang)</f>
        <v>Avril</v>
      </c>
      <c r="BO207" s="6" t="n">
        <v>3.523</v>
      </c>
      <c r="BP207" s="19" t="n">
        <v>4.16754166666667</v>
      </c>
      <c r="BQ207" s="19" t="n">
        <v>4.2850320353836</v>
      </c>
      <c r="BR207" s="19" t="n">
        <v>0.972581215788644</v>
      </c>
      <c r="BS207" s="19" t="n">
        <v>0.836824581764283</v>
      </c>
      <c r="BT207" s="19" t="n">
        <v>1.01017883138347</v>
      </c>
      <c r="BU207" s="3"/>
      <c r="CA207" s="86"/>
      <c r="CB207" s="3" t="s">
        <v>47</v>
      </c>
      <c r="CC207" s="3" t="n">
        <v>3.595</v>
      </c>
      <c r="CD207" s="3" t="n">
        <v>3.99841666666667</v>
      </c>
      <c r="CE207" s="3" t="n">
        <v>4.10853840112434</v>
      </c>
      <c r="CF207" s="3" t="n">
        <v>0.973196858905461</v>
      </c>
      <c r="CG207" s="3" t="n">
        <v>0.939772898195242</v>
      </c>
      <c r="CH207" s="3" t="n">
        <v>0.956726777086812</v>
      </c>
    </row>
    <row r="208" customFormat="false" ht="13.5" hidden="false" customHeight="false" outlineLevel="0" collapsed="false">
      <c r="D208" s="81" t="n">
        <v>5.211</v>
      </c>
      <c r="AM208" s="15"/>
      <c r="AN208" s="18"/>
      <c r="AO208" s="18"/>
      <c r="AP208" s="18"/>
      <c r="AQ208" s="18"/>
      <c r="AR208" s="18"/>
      <c r="AS208" s="18"/>
      <c r="AT208" s="18"/>
      <c r="AU208" s="17"/>
      <c r="AV208" s="18"/>
      <c r="AW208" s="17"/>
      <c r="AX208" s="17"/>
      <c r="AY208" s="17"/>
      <c r="BG208" s="83"/>
      <c r="BH208" s="5" t="str">
        <f aca="false">INDEX(trans,40,lang)</f>
        <v>Mai</v>
      </c>
      <c r="BI208" s="6" t="n">
        <v>3.937</v>
      </c>
      <c r="BJ208" s="19" t="n">
        <v>4.19825</v>
      </c>
      <c r="BK208" s="19" t="n">
        <v>4.23058333333333</v>
      </c>
      <c r="BL208" s="19" t="n">
        <v>0.930604526562531</v>
      </c>
      <c r="BM208" s="83"/>
      <c r="BN208" s="5" t="str">
        <f aca="false">INDEX(trans,40,lang)</f>
        <v>Mai</v>
      </c>
      <c r="BO208" s="6" t="n">
        <v>3.937</v>
      </c>
      <c r="BP208" s="19" t="n">
        <v>4.23058333333333</v>
      </c>
      <c r="BQ208" s="19" t="n">
        <v>4.31024541170635</v>
      </c>
      <c r="BR208" s="19" t="n">
        <v>0.981517971539009</v>
      </c>
      <c r="BS208" s="19" t="n">
        <v>0.914094074695659</v>
      </c>
      <c r="BT208" s="19" t="n">
        <v>1.0180620926488</v>
      </c>
      <c r="BU208" s="3"/>
      <c r="CA208" s="86"/>
      <c r="CB208" s="3" t="s">
        <v>48</v>
      </c>
      <c r="CC208" s="3" t="n">
        <v>4.474</v>
      </c>
      <c r="CD208" s="3" t="n">
        <v>4.05145833333333</v>
      </c>
      <c r="CE208" s="3" t="n">
        <v>4.13375177744709</v>
      </c>
      <c r="CF208" s="3" t="n">
        <v>0.980092311163256</v>
      </c>
      <c r="CG208" s="3" t="n">
        <v>1.20865966391875</v>
      </c>
      <c r="CH208" s="3" t="n">
        <v>0.913651505351176</v>
      </c>
    </row>
    <row r="209" customFormat="false" ht="13.5" hidden="false" customHeight="false" outlineLevel="0" collapsed="false">
      <c r="D209" s="81" t="n">
        <v>7.614</v>
      </c>
      <c r="AM209" s="15"/>
      <c r="AN209" s="17"/>
      <c r="AO209" s="17"/>
      <c r="AP209" s="17"/>
      <c r="AQ209" s="17"/>
      <c r="AR209" s="17"/>
      <c r="AS209" s="17"/>
      <c r="AT209" s="16"/>
      <c r="AU209" s="16"/>
      <c r="AV209" s="16"/>
      <c r="AW209" s="16"/>
      <c r="AX209" s="16"/>
      <c r="AY209" s="16"/>
      <c r="BG209" s="83"/>
      <c r="BH209" s="5" t="str">
        <f aca="false">INDEX(trans,41,lang)</f>
        <v>Juin</v>
      </c>
      <c r="BI209" s="6" t="n">
        <v>3.986</v>
      </c>
      <c r="BJ209" s="19" t="n">
        <v>4.26291666666667</v>
      </c>
      <c r="BK209" s="19" t="n">
        <v>4.30029166666667</v>
      </c>
      <c r="BL209" s="19" t="n">
        <v>0.926913872121077</v>
      </c>
      <c r="BM209" s="83"/>
      <c r="BN209" s="5" t="str">
        <f aca="false">INDEX(trans,41,lang)</f>
        <v>Juin</v>
      </c>
      <c r="BO209" s="6" t="n">
        <v>3.986</v>
      </c>
      <c r="BP209" s="19" t="n">
        <v>4.30029166666667</v>
      </c>
      <c r="BQ209" s="19" t="n">
        <v>4.3354587880291</v>
      </c>
      <c r="BR209" s="19" t="n">
        <v>0.991888489066132</v>
      </c>
      <c r="BS209" s="19" t="n">
        <v>0.875717067694682</v>
      </c>
      <c r="BT209" s="19" t="n">
        <v>1.05846272308152</v>
      </c>
      <c r="BU209" s="3"/>
      <c r="CA209" s="86"/>
      <c r="CB209" s="3" t="s">
        <v>49</v>
      </c>
      <c r="CC209" s="3" t="n">
        <v>6.838</v>
      </c>
      <c r="CD209" s="3" t="n">
        <v>4.068875</v>
      </c>
      <c r="CE209" s="3" t="n">
        <v>4.15896515376984</v>
      </c>
      <c r="CF209" s="3" t="n">
        <v>0.978338324453578</v>
      </c>
      <c r="CG209" s="3" t="n">
        <v>1.740548298796</v>
      </c>
      <c r="CH209" s="3" t="n">
        <v>0.965536440610578</v>
      </c>
    </row>
    <row r="210" customFormat="false" ht="13.5" hidden="false" customHeight="false" outlineLevel="0" collapsed="false">
      <c r="D210" s="81" t="n">
        <v>9.254</v>
      </c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BG210" s="83"/>
      <c r="BH210" s="5" t="str">
        <f aca="false">INDEX(trans,42,lang)</f>
        <v>Juillet</v>
      </c>
      <c r="BI210" s="6" t="n">
        <v>3.26</v>
      </c>
      <c r="BJ210" s="19" t="n">
        <v>4.33766666666667</v>
      </c>
      <c r="BK210" s="19" t="n">
        <v>4.43191666666667</v>
      </c>
      <c r="BL210" s="19" t="n">
        <v>0.735573397514243</v>
      </c>
      <c r="BM210" s="83"/>
      <c r="BN210" s="5" t="str">
        <f aca="false">INDEX(trans,42,lang)</f>
        <v>Juillet</v>
      </c>
      <c r="BO210" s="6" t="n">
        <v>3.26</v>
      </c>
      <c r="BP210" s="19" t="n">
        <v>4.43191666666667</v>
      </c>
      <c r="BQ210" s="19" t="n">
        <v>4.36067216435185</v>
      </c>
      <c r="BR210" s="19" t="n">
        <v>1.01633796342161</v>
      </c>
      <c r="BS210" s="19" t="n">
        <v>0.750264202356868</v>
      </c>
      <c r="BT210" s="19" t="n">
        <v>0.980419157949326</v>
      </c>
      <c r="BU210" s="3"/>
      <c r="CA210" s="86"/>
      <c r="CB210" s="3" t="s">
        <v>50</v>
      </c>
      <c r="CC210" s="3" t="n">
        <v>8.357</v>
      </c>
      <c r="CD210" s="3" t="n">
        <v>4.10708333333333</v>
      </c>
      <c r="CE210" s="3" t="n">
        <v>4.18417853009259</v>
      </c>
      <c r="CF210" s="3" t="n">
        <v>0.981574591952808</v>
      </c>
      <c r="CG210" s="3" t="n">
        <v>2.16232353623665</v>
      </c>
      <c r="CH210" s="3" t="n">
        <v>0.941014275391293</v>
      </c>
    </row>
    <row r="211" customFormat="false" ht="13.5" hidden="false" customHeight="false" outlineLevel="0" collapsed="false">
      <c r="D211" s="81" t="n">
        <v>5.375</v>
      </c>
      <c r="AM211" s="90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BG211" s="83"/>
      <c r="BH211" s="5" t="str">
        <f aca="false">INDEX(trans,43,lang)</f>
        <v>Août</v>
      </c>
      <c r="BI211" s="6" t="n">
        <v>1.573</v>
      </c>
      <c r="BJ211" s="19" t="n">
        <v>4.52616666666667</v>
      </c>
      <c r="BK211" s="19" t="n">
        <v>4.52958333333333</v>
      </c>
      <c r="BL211" s="19" t="n">
        <v>0.347272560022077</v>
      </c>
      <c r="BM211" s="83"/>
      <c r="BN211" s="5" t="str">
        <f aca="false">INDEX(trans,43,lang)</f>
        <v>Août</v>
      </c>
      <c r="BO211" s="6" t="n">
        <v>1.573</v>
      </c>
      <c r="BP211" s="19" t="n">
        <v>4.52958333333333</v>
      </c>
      <c r="BQ211" s="19" t="n">
        <v>4.3858855406746</v>
      </c>
      <c r="BR211" s="19" t="n">
        <v>1.03276368964171</v>
      </c>
      <c r="BS211" s="19" t="n">
        <v>0.355097362309921</v>
      </c>
      <c r="BT211" s="19" t="n">
        <v>0.977964346913356</v>
      </c>
      <c r="BU211" s="3"/>
      <c r="CA211" s="86" t="n">
        <v>1964</v>
      </c>
      <c r="CB211" s="3" t="s">
        <v>39</v>
      </c>
      <c r="CC211" s="3" t="n">
        <v>3.113</v>
      </c>
      <c r="CD211" s="3" t="n">
        <v>4.14825</v>
      </c>
      <c r="CE211" s="3" t="n">
        <v>4.20939190641534</v>
      </c>
      <c r="CF211" s="3" t="n">
        <v>0.985474883837222</v>
      </c>
      <c r="CG211" s="3" t="n">
        <v>0.73601092797693</v>
      </c>
      <c r="CH211" s="3" t="n">
        <v>1.01960025688584</v>
      </c>
    </row>
    <row r="212" customFormat="false" ht="13.5" hidden="false" customHeight="false" outlineLevel="0" collapsed="false">
      <c r="D212" s="81" t="n">
        <v>3.088</v>
      </c>
      <c r="BG212" s="83"/>
      <c r="BH212" s="5" t="str">
        <f aca="false">INDEX(trans,44,lang)</f>
        <v>Septembre</v>
      </c>
      <c r="BI212" s="6" t="n">
        <v>3.528</v>
      </c>
      <c r="BJ212" s="19" t="n">
        <v>4.533</v>
      </c>
      <c r="BK212" s="19" t="n">
        <v>4.51929166666667</v>
      </c>
      <c r="BL212" s="19" t="n">
        <v>0.780653310345464</v>
      </c>
      <c r="BM212" s="83"/>
      <c r="BN212" s="5" t="str">
        <f aca="false">INDEX(trans,44,lang)</f>
        <v>Septembre</v>
      </c>
      <c r="BO212" s="6" t="n">
        <v>3.528</v>
      </c>
      <c r="BP212" s="19" t="n">
        <v>4.51929166666667</v>
      </c>
      <c r="BQ212" s="19" t="n">
        <v>4.41109891699735</v>
      </c>
      <c r="BR212" s="19" t="n">
        <v>1.02452739140635</v>
      </c>
      <c r="BS212" s="19" t="n">
        <v>0.939772898195242</v>
      </c>
      <c r="BT212" s="19" t="n">
        <v>0.830682936105782</v>
      </c>
      <c r="BU212" s="3"/>
      <c r="CA212" s="86"/>
      <c r="CB212" s="3" t="s">
        <v>40</v>
      </c>
      <c r="CC212" s="3" t="n">
        <v>3.006</v>
      </c>
      <c r="CD212" s="3" t="n">
        <v>4.15016666666667</v>
      </c>
      <c r="CE212" s="3" t="n">
        <v>4.23460528273809</v>
      </c>
      <c r="CF212" s="3" t="n">
        <v>0.980059861443136</v>
      </c>
      <c r="CG212" s="3" t="n">
        <v>0.668820467515646</v>
      </c>
      <c r="CH212" s="3" t="n">
        <v>1.08296365899639</v>
      </c>
    </row>
    <row r="213" customFormat="false" ht="13.5" hidden="false" customHeight="false" outlineLevel="0" collapsed="false">
      <c r="D213" s="81" t="n">
        <v>3.718</v>
      </c>
      <c r="BG213" s="83"/>
      <c r="BH213" s="5" t="str">
        <f aca="false">INDEX(trans,45,lang)</f>
        <v>Octobre</v>
      </c>
      <c r="BI213" s="6" t="n">
        <v>5.211</v>
      </c>
      <c r="BJ213" s="19" t="n">
        <v>4.50558333333333</v>
      </c>
      <c r="BK213" s="19" t="n">
        <v>4.546875</v>
      </c>
      <c r="BL213" s="19" t="n">
        <v>1.1460618556701</v>
      </c>
      <c r="BM213" s="83"/>
      <c r="BN213" s="5" t="str">
        <f aca="false">INDEX(trans,45,lang)</f>
        <v>Octobre</v>
      </c>
      <c r="BO213" s="6" t="n">
        <v>5.211</v>
      </c>
      <c r="BP213" s="19" t="n">
        <v>4.546875</v>
      </c>
      <c r="BQ213" s="19" t="n">
        <v>4.4363122933201</v>
      </c>
      <c r="BR213" s="19" t="n">
        <v>1.02492221001808</v>
      </c>
      <c r="BS213" s="19" t="n">
        <v>1.20865966391875</v>
      </c>
      <c r="BT213" s="19" t="n">
        <v>0.948208904361303</v>
      </c>
      <c r="BU213" s="3"/>
      <c r="CA213" s="86"/>
      <c r="CB213" s="3" t="s">
        <v>41</v>
      </c>
      <c r="CC213" s="3" t="n">
        <v>4.047</v>
      </c>
      <c r="CD213" s="3" t="n">
        <v>4.139625</v>
      </c>
      <c r="CE213" s="3" t="n">
        <v>4.25981865906084</v>
      </c>
      <c r="CF213" s="3" t="n">
        <v>0.97178432494886</v>
      </c>
      <c r="CG213" s="3" t="n">
        <v>0.811866918539361</v>
      </c>
      <c r="CH213" s="3" t="n">
        <v>1.20416876526088</v>
      </c>
    </row>
    <row r="214" customFormat="false" ht="13.5" hidden="false" customHeight="false" outlineLevel="0" collapsed="false">
      <c r="D214" s="81" t="n">
        <v>4.514</v>
      </c>
      <c r="BG214" s="83"/>
      <c r="BH214" s="5" t="str">
        <f aca="false">INDEX(trans,46,lang)</f>
        <v>Novembre</v>
      </c>
      <c r="BI214" s="6" t="n">
        <v>7.614</v>
      </c>
      <c r="BJ214" s="19" t="n">
        <v>4.58816666666667</v>
      </c>
      <c r="BK214" s="19" t="n">
        <v>4.61245833333333</v>
      </c>
      <c r="BL214" s="19" t="n">
        <v>1.65074661921065</v>
      </c>
      <c r="BM214" s="83"/>
      <c r="BN214" s="5" t="str">
        <f aca="false">INDEX(trans,46,lang)</f>
        <v>Novembre</v>
      </c>
      <c r="BO214" s="6" t="n">
        <v>7.614</v>
      </c>
      <c r="BP214" s="19" t="n">
        <v>4.61245833333333</v>
      </c>
      <c r="BQ214" s="19" t="n">
        <v>4.46152566964286</v>
      </c>
      <c r="BR214" s="19" t="n">
        <v>1.03382983196028</v>
      </c>
      <c r="BS214" s="19" t="n">
        <v>1.740548298796</v>
      </c>
      <c r="BT214" s="19" t="n">
        <v>0.948406097292751</v>
      </c>
      <c r="BU214" s="3"/>
      <c r="CA214" s="86"/>
      <c r="CB214" s="3" t="s">
        <v>42</v>
      </c>
      <c r="CC214" s="3" t="n">
        <v>3.523</v>
      </c>
      <c r="CD214" s="3" t="n">
        <v>4.16754166666667</v>
      </c>
      <c r="CE214" s="3" t="n">
        <v>4.2850320353836</v>
      </c>
      <c r="CF214" s="3" t="n">
        <v>0.972581215788644</v>
      </c>
      <c r="CG214" s="3" t="n">
        <v>0.836824581764283</v>
      </c>
      <c r="CH214" s="3" t="n">
        <v>1.01017883138347</v>
      </c>
    </row>
    <row r="215" customFormat="false" ht="13.5" hidden="false" customHeight="false" outlineLevel="0" collapsed="false">
      <c r="D215" s="81" t="n">
        <v>4.52</v>
      </c>
      <c r="BG215" s="83"/>
      <c r="BH215" s="5" t="str">
        <f aca="false">INDEX(trans,47,lang)</f>
        <v>Décembre</v>
      </c>
      <c r="BI215" s="6" t="n">
        <v>9.254</v>
      </c>
      <c r="BJ215" s="19" t="n">
        <v>4.63675</v>
      </c>
      <c r="BK215" s="19" t="n">
        <v>4.65979166666667</v>
      </c>
      <c r="BL215" s="19" t="n">
        <v>1.98592569410292</v>
      </c>
      <c r="BM215" s="83"/>
      <c r="BN215" s="5" t="str">
        <f aca="false">INDEX(trans,47,lang)</f>
        <v>Décembre</v>
      </c>
      <c r="BO215" s="6" t="n">
        <v>9.254</v>
      </c>
      <c r="BP215" s="19" t="n">
        <v>4.65979166666667</v>
      </c>
      <c r="BQ215" s="19" t="n">
        <v>4.48673904596561</v>
      </c>
      <c r="BR215" s="19" t="n">
        <v>1.03856979845009</v>
      </c>
      <c r="BS215" s="19" t="n">
        <v>2.16232353623665</v>
      </c>
      <c r="BT215" s="19" t="n">
        <v>0.918422086622274</v>
      </c>
      <c r="BU215" s="3"/>
      <c r="CA215" s="86"/>
      <c r="CB215" s="3" t="s">
        <v>43</v>
      </c>
      <c r="CC215" s="3" t="n">
        <v>3.937</v>
      </c>
      <c r="CD215" s="3" t="n">
        <v>4.23058333333333</v>
      </c>
      <c r="CE215" s="3" t="n">
        <v>4.31024541170635</v>
      </c>
      <c r="CF215" s="3" t="n">
        <v>0.981517971539009</v>
      </c>
      <c r="CG215" s="3" t="n">
        <v>0.914094074695659</v>
      </c>
      <c r="CH215" s="3" t="n">
        <v>1.0180620926488</v>
      </c>
    </row>
    <row r="216" customFormat="false" ht="15.75" hidden="false" customHeight="true" outlineLevel="0" collapsed="false">
      <c r="D216" s="81" t="n">
        <v>4.539</v>
      </c>
      <c r="BG216" s="83" t="n">
        <v>1965</v>
      </c>
      <c r="BH216" s="5" t="str">
        <f aca="false">INDEX(trans,36,lang)</f>
        <v>Janvier</v>
      </c>
      <c r="BI216" s="6" t="n">
        <v>5.375</v>
      </c>
      <c r="BJ216" s="19" t="n">
        <v>4.68283333333333</v>
      </c>
      <c r="BK216" s="19" t="n">
        <v>4.699625</v>
      </c>
      <c r="BL216" s="19" t="n">
        <v>1.14370827459638</v>
      </c>
      <c r="BM216" s="83" t="n">
        <v>1965</v>
      </c>
      <c r="BN216" s="5" t="str">
        <f aca="false">INDEX(trans,36,lang)</f>
        <v>Janvier</v>
      </c>
      <c r="BO216" s="6" t="n">
        <v>5.375</v>
      </c>
      <c r="BP216" s="19" t="n">
        <v>4.699625</v>
      </c>
      <c r="BQ216" s="19" t="n">
        <v>4.51195242228836</v>
      </c>
      <c r="BR216" s="19" t="n">
        <v>1.04159453827229</v>
      </c>
      <c r="BS216" s="19" t="n">
        <v>0.73601092797693</v>
      </c>
      <c r="BT216" s="19" t="n">
        <v>1.55392838763968</v>
      </c>
      <c r="BU216" s="3"/>
      <c r="CA216" s="86"/>
      <c r="CB216" s="3" t="s">
        <v>44</v>
      </c>
      <c r="CC216" s="3" t="n">
        <v>3.986</v>
      </c>
      <c r="CD216" s="3" t="n">
        <v>4.30029166666667</v>
      </c>
      <c r="CE216" s="3" t="n">
        <v>4.3354587880291</v>
      </c>
      <c r="CF216" s="3" t="n">
        <v>0.991888489066132</v>
      </c>
      <c r="CG216" s="3" t="n">
        <v>0.875717067694682</v>
      </c>
      <c r="CH216" s="3" t="n">
        <v>1.05846272308152</v>
      </c>
    </row>
    <row r="217" customFormat="false" ht="13.5" hidden="false" customHeight="false" outlineLevel="0" collapsed="false">
      <c r="D217" s="81" t="n">
        <v>3.663</v>
      </c>
      <c r="BG217" s="83"/>
      <c r="BH217" s="5" t="str">
        <f aca="false">INDEX(trans,37,lang)</f>
        <v>Février</v>
      </c>
      <c r="BI217" s="6" t="n">
        <v>3.088</v>
      </c>
      <c r="BJ217" s="19" t="n">
        <v>4.71641666666667</v>
      </c>
      <c r="BK217" s="19" t="n">
        <v>4.71933333333333</v>
      </c>
      <c r="BL217" s="19" t="n">
        <v>0.654329707585817</v>
      </c>
      <c r="BM217" s="83"/>
      <c r="BN217" s="5" t="str">
        <f aca="false">INDEX(trans,37,lang)</f>
        <v>Février</v>
      </c>
      <c r="BO217" s="6" t="n">
        <v>3.088</v>
      </c>
      <c r="BP217" s="19" t="n">
        <v>4.71933333333333</v>
      </c>
      <c r="BQ217" s="19" t="n">
        <v>4.53716579861111</v>
      </c>
      <c r="BR217" s="19" t="n">
        <v>1.04015007227155</v>
      </c>
      <c r="BS217" s="19" t="n">
        <v>0.668820467515646</v>
      </c>
      <c r="BT217" s="19" t="n">
        <v>0.978333856941227</v>
      </c>
      <c r="BU217" s="3"/>
      <c r="CA217" s="86"/>
      <c r="CB217" s="3" t="s">
        <v>45</v>
      </c>
      <c r="CC217" s="3" t="n">
        <v>3.26</v>
      </c>
      <c r="CD217" s="3" t="n">
        <v>4.43191666666667</v>
      </c>
      <c r="CE217" s="3" t="n">
        <v>4.36067216435185</v>
      </c>
      <c r="CF217" s="3" t="n">
        <v>1.01633796342161</v>
      </c>
      <c r="CG217" s="3" t="n">
        <v>0.750264202356868</v>
      </c>
      <c r="CH217" s="3" t="n">
        <v>0.980419157949326</v>
      </c>
    </row>
    <row r="218" customFormat="false" ht="13.5" hidden="false" customHeight="false" outlineLevel="0" collapsed="false">
      <c r="D218" s="81" t="n">
        <v>1.643</v>
      </c>
      <c r="BG218" s="83"/>
      <c r="BH218" s="5" t="str">
        <f aca="false">INDEX(trans,38,lang)</f>
        <v>Mars</v>
      </c>
      <c r="BI218" s="6" t="n">
        <v>3.718</v>
      </c>
      <c r="BJ218" s="19" t="n">
        <v>4.72225</v>
      </c>
      <c r="BK218" s="19" t="n">
        <v>4.77270833333333</v>
      </c>
      <c r="BL218" s="19" t="n">
        <v>0.779012615129425</v>
      </c>
      <c r="BM218" s="83"/>
      <c r="BN218" s="5" t="str">
        <f aca="false">INDEX(trans,38,lang)</f>
        <v>Mars</v>
      </c>
      <c r="BO218" s="6" t="n">
        <v>3.718</v>
      </c>
      <c r="BP218" s="19" t="n">
        <v>4.77270833333333</v>
      </c>
      <c r="BQ218" s="19" t="n">
        <v>4.56237917493386</v>
      </c>
      <c r="BR218" s="19" t="n">
        <v>1.04610076241691</v>
      </c>
      <c r="BS218" s="19" t="n">
        <v>0.811866918539361</v>
      </c>
      <c r="BT218" s="19" t="n">
        <v>0.95953240283636</v>
      </c>
      <c r="BU218" s="3"/>
      <c r="CA218" s="86"/>
      <c r="CB218" s="3" t="s">
        <v>46</v>
      </c>
      <c r="CC218" s="3" t="n">
        <v>1.573</v>
      </c>
      <c r="CD218" s="3" t="n">
        <v>4.52958333333333</v>
      </c>
      <c r="CE218" s="3" t="n">
        <v>4.3858855406746</v>
      </c>
      <c r="CF218" s="3" t="n">
        <v>1.03276368964171</v>
      </c>
      <c r="CG218" s="3" t="n">
        <v>0.355097362309921</v>
      </c>
      <c r="CH218" s="3" t="n">
        <v>0.977964346913356</v>
      </c>
    </row>
    <row r="219" customFormat="false" ht="13.5" hidden="false" customHeight="false" outlineLevel="0" collapsed="false">
      <c r="D219" s="81" t="n">
        <v>4.739</v>
      </c>
      <c r="BG219" s="83"/>
      <c r="BH219" s="5" t="str">
        <f aca="false">INDEX(trans,39,lang)</f>
        <v>Avril</v>
      </c>
      <c r="BI219" s="6" t="n">
        <v>4.514</v>
      </c>
      <c r="BJ219" s="19" t="n">
        <v>4.82316666666667</v>
      </c>
      <c r="BK219" s="19" t="n">
        <v>4.83220833333333</v>
      </c>
      <c r="BL219" s="19" t="n">
        <v>0.934148465591129</v>
      </c>
      <c r="BM219" s="83"/>
      <c r="BN219" s="5" t="str">
        <f aca="false">INDEX(trans,39,lang)</f>
        <v>Avril</v>
      </c>
      <c r="BO219" s="6" t="n">
        <v>4.514</v>
      </c>
      <c r="BP219" s="19" t="n">
        <v>4.83220833333333</v>
      </c>
      <c r="BQ219" s="19" t="n">
        <v>4.58759255125661</v>
      </c>
      <c r="BR219" s="19" t="n">
        <v>1.05332116558819</v>
      </c>
      <c r="BS219" s="19" t="n">
        <v>0.836824581764283</v>
      </c>
      <c r="BT219" s="19" t="n">
        <v>1.11630141602874</v>
      </c>
      <c r="BU219" s="3"/>
      <c r="CA219" s="86"/>
      <c r="CB219" s="3" t="s">
        <v>47</v>
      </c>
      <c r="CC219" s="3" t="n">
        <v>3.528</v>
      </c>
      <c r="CD219" s="3" t="n">
        <v>4.51929166666667</v>
      </c>
      <c r="CE219" s="3" t="n">
        <v>4.41109891699735</v>
      </c>
      <c r="CF219" s="3" t="n">
        <v>1.02452739140635</v>
      </c>
      <c r="CG219" s="3" t="n">
        <v>0.939772898195242</v>
      </c>
      <c r="CH219" s="3" t="n">
        <v>0.830682936105782</v>
      </c>
    </row>
    <row r="220" customFormat="false" ht="13.5" hidden="false" customHeight="false" outlineLevel="0" collapsed="false">
      <c r="D220" s="81" t="n">
        <v>5.428</v>
      </c>
      <c r="BG220" s="83"/>
      <c r="BH220" s="5" t="str">
        <f aca="false">INDEX(trans,40,lang)</f>
        <v>Mai</v>
      </c>
      <c r="BI220" s="6" t="n">
        <v>4.52</v>
      </c>
      <c r="BJ220" s="19" t="n">
        <v>4.84125</v>
      </c>
      <c r="BK220" s="19" t="n">
        <v>4.87041666666667</v>
      </c>
      <c r="BL220" s="19" t="n">
        <v>0.928052014714689</v>
      </c>
      <c r="BM220" s="83"/>
      <c r="BN220" s="5" t="str">
        <f aca="false">INDEX(trans,40,lang)</f>
        <v>Mai</v>
      </c>
      <c r="BO220" s="6" t="n">
        <v>4.52</v>
      </c>
      <c r="BP220" s="19" t="n">
        <v>4.87041666666667</v>
      </c>
      <c r="BQ220" s="19" t="n">
        <v>4.61280592757936</v>
      </c>
      <c r="BR220" s="19" t="n">
        <v>1.05584686265405</v>
      </c>
      <c r="BS220" s="19" t="n">
        <v>0.914094074695659</v>
      </c>
      <c r="BT220" s="19" t="n">
        <v>1.015269697513</v>
      </c>
      <c r="BU220" s="3"/>
      <c r="CA220" s="86"/>
      <c r="CB220" s="3" t="s">
        <v>48</v>
      </c>
      <c r="CC220" s="3" t="n">
        <v>5.211</v>
      </c>
      <c r="CD220" s="3" t="n">
        <v>4.546875</v>
      </c>
      <c r="CE220" s="3" t="n">
        <v>4.4363122933201</v>
      </c>
      <c r="CF220" s="3" t="n">
        <v>1.02492221001808</v>
      </c>
      <c r="CG220" s="3" t="n">
        <v>1.20865966391875</v>
      </c>
      <c r="CH220" s="3" t="n">
        <v>0.948208904361303</v>
      </c>
    </row>
    <row r="221" customFormat="false" ht="13.5" hidden="false" customHeight="false" outlineLevel="0" collapsed="false">
      <c r="D221" s="81" t="n">
        <v>8.314</v>
      </c>
      <c r="BG221" s="83"/>
      <c r="BH221" s="5" t="str">
        <f aca="false">INDEX(trans,41,lang)</f>
        <v>Juin</v>
      </c>
      <c r="BI221" s="6" t="n">
        <v>4.539</v>
      </c>
      <c r="BJ221" s="19" t="n">
        <v>4.89958333333333</v>
      </c>
      <c r="BK221" s="19" t="n">
        <v>4.95779166666667</v>
      </c>
      <c r="BL221" s="19" t="n">
        <v>0.91552858715658</v>
      </c>
      <c r="BM221" s="83"/>
      <c r="BN221" s="5" t="str">
        <f aca="false">INDEX(trans,41,lang)</f>
        <v>Juin</v>
      </c>
      <c r="BO221" s="6" t="n">
        <v>4.539</v>
      </c>
      <c r="BP221" s="19" t="n">
        <v>4.95779166666667</v>
      </c>
      <c r="BQ221" s="19" t="n">
        <v>4.63801930390212</v>
      </c>
      <c r="BR221" s="19" t="n">
        <v>1.06894588871062</v>
      </c>
      <c r="BS221" s="19" t="n">
        <v>0.875717067694682</v>
      </c>
      <c r="BT221" s="19" t="n">
        <v>1.04546162331482</v>
      </c>
      <c r="BU221" s="3"/>
      <c r="CA221" s="86"/>
      <c r="CB221" s="3" t="s">
        <v>49</v>
      </c>
      <c r="CC221" s="3" t="n">
        <v>7.614</v>
      </c>
      <c r="CD221" s="3" t="n">
        <v>4.61245833333333</v>
      </c>
      <c r="CE221" s="3" t="n">
        <v>4.46152566964286</v>
      </c>
      <c r="CF221" s="3" t="n">
        <v>1.03382983196028</v>
      </c>
      <c r="CG221" s="3" t="n">
        <v>1.740548298796</v>
      </c>
      <c r="CH221" s="3" t="n">
        <v>0.94840609729275</v>
      </c>
    </row>
    <row r="222" customFormat="false" ht="13.5" hidden="false" customHeight="false" outlineLevel="0" collapsed="false">
      <c r="D222" s="81" t="n">
        <v>10.651</v>
      </c>
      <c r="BG222" s="83"/>
      <c r="BH222" s="5" t="str">
        <f aca="false">INDEX(trans,42,lang)</f>
        <v>Juillet</v>
      </c>
      <c r="BI222" s="6" t="n">
        <v>3.663</v>
      </c>
      <c r="BJ222" s="19" t="n">
        <v>5.016</v>
      </c>
      <c r="BK222" s="19" t="n">
        <v>4.94341666666667</v>
      </c>
      <c r="BL222" s="19" t="n">
        <v>0.740985485747037</v>
      </c>
      <c r="BM222" s="83"/>
      <c r="BN222" s="5" t="str">
        <f aca="false">INDEX(trans,42,lang)</f>
        <v>Juillet</v>
      </c>
      <c r="BO222" s="6" t="n">
        <v>3.663</v>
      </c>
      <c r="BP222" s="19" t="n">
        <v>4.94341666666667</v>
      </c>
      <c r="BQ222" s="19" t="n">
        <v>4.66323268022487</v>
      </c>
      <c r="BR222" s="19" t="n">
        <v>1.06008363846607</v>
      </c>
      <c r="BS222" s="19" t="n">
        <v>0.750264202356868</v>
      </c>
      <c r="BT222" s="19" t="n">
        <v>0.987632734467827</v>
      </c>
      <c r="BU222" s="3"/>
      <c r="CA222" s="86"/>
      <c r="CB222" s="3" t="s">
        <v>50</v>
      </c>
      <c r="CC222" s="3" t="n">
        <v>9.254</v>
      </c>
      <c r="CD222" s="3" t="n">
        <v>4.65979166666667</v>
      </c>
      <c r="CE222" s="3" t="n">
        <v>4.48673904596561</v>
      </c>
      <c r="CF222" s="3" t="n">
        <v>1.03856979845009</v>
      </c>
      <c r="CG222" s="3" t="n">
        <v>2.16232353623665</v>
      </c>
      <c r="CH222" s="3" t="n">
        <v>0.918422086622274</v>
      </c>
    </row>
    <row r="223" customFormat="false" ht="13.5" hidden="false" customHeight="false" outlineLevel="0" collapsed="false">
      <c r="D223" s="81" t="n">
        <v>3.633</v>
      </c>
      <c r="BG223" s="83"/>
      <c r="BH223" s="5" t="str">
        <f aca="false">INDEX(trans,43,lang)</f>
        <v>Août</v>
      </c>
      <c r="BI223" s="6" t="n">
        <v>1.643</v>
      </c>
      <c r="BJ223" s="19" t="n">
        <v>4.87083333333333</v>
      </c>
      <c r="BK223" s="19" t="n">
        <v>4.921</v>
      </c>
      <c r="BL223" s="19" t="n">
        <v>0.333875228612071</v>
      </c>
      <c r="BM223" s="83"/>
      <c r="BN223" s="5" t="str">
        <f aca="false">INDEX(trans,43,lang)</f>
        <v>Août</v>
      </c>
      <c r="BO223" s="6" t="n">
        <v>1.643</v>
      </c>
      <c r="BP223" s="19" t="n">
        <v>4.921</v>
      </c>
      <c r="BQ223" s="19" t="n">
        <v>4.68844605654762</v>
      </c>
      <c r="BR223" s="19" t="n">
        <v>1.04960149709467</v>
      </c>
      <c r="BS223" s="19" t="n">
        <v>0.355097362309921</v>
      </c>
      <c r="BT223" s="19" t="n">
        <v>0.940235732645832</v>
      </c>
      <c r="BU223" s="3"/>
      <c r="CA223" s="86" t="n">
        <v>1965</v>
      </c>
      <c r="CB223" s="3" t="s">
        <v>39</v>
      </c>
      <c r="CC223" s="3" t="n">
        <v>5.375</v>
      </c>
      <c r="CD223" s="3" t="n">
        <v>4.699625</v>
      </c>
      <c r="CE223" s="3" t="n">
        <v>4.51195242228836</v>
      </c>
      <c r="CF223" s="3" t="n">
        <v>1.04159453827229</v>
      </c>
      <c r="CG223" s="3" t="n">
        <v>0.73601092797693</v>
      </c>
      <c r="CH223" s="3" t="n">
        <v>1.55392838763968</v>
      </c>
    </row>
    <row r="224" customFormat="false" ht="13.5" hidden="false" customHeight="false" outlineLevel="0" collapsed="false">
      <c r="D224" s="81" t="n">
        <v>4.292</v>
      </c>
      <c r="BG224" s="83"/>
      <c r="BH224" s="5" t="str">
        <f aca="false">INDEX(trans,44,lang)</f>
        <v>Septembre</v>
      </c>
      <c r="BI224" s="6" t="n">
        <v>4.739</v>
      </c>
      <c r="BJ224" s="19" t="n">
        <v>4.97116666666667</v>
      </c>
      <c r="BK224" s="19" t="n">
        <v>4.98933333333333</v>
      </c>
      <c r="BL224" s="19" t="n">
        <v>0.949826296098343</v>
      </c>
      <c r="BM224" s="83"/>
      <c r="BN224" s="5" t="str">
        <f aca="false">INDEX(trans,44,lang)</f>
        <v>Septembre</v>
      </c>
      <c r="BO224" s="6" t="n">
        <v>4.739</v>
      </c>
      <c r="BP224" s="19" t="n">
        <v>4.98933333333333</v>
      </c>
      <c r="BQ224" s="19" t="n">
        <v>4.71365943287037</v>
      </c>
      <c r="BR224" s="19" t="n">
        <v>1.05848405138067</v>
      </c>
      <c r="BS224" s="19" t="n">
        <v>0.939772898195242</v>
      </c>
      <c r="BT224" s="19" t="n">
        <v>1.01069768868884</v>
      </c>
      <c r="BU224" s="3"/>
      <c r="CA224" s="86"/>
      <c r="CB224" s="3" t="s">
        <v>40</v>
      </c>
      <c r="CC224" s="3" t="n">
        <v>3.088</v>
      </c>
      <c r="CD224" s="3" t="n">
        <v>4.71933333333333</v>
      </c>
      <c r="CE224" s="3" t="n">
        <v>4.53716579861111</v>
      </c>
      <c r="CF224" s="3" t="n">
        <v>1.04015007227155</v>
      </c>
      <c r="CG224" s="3" t="n">
        <v>0.668820467515646</v>
      </c>
      <c r="CH224" s="3" t="n">
        <v>0.978333856941227</v>
      </c>
    </row>
    <row r="225" customFormat="false" ht="13.5" hidden="false" customHeight="false" outlineLevel="0" collapsed="false">
      <c r="D225" s="81" t="n">
        <v>4.154</v>
      </c>
      <c r="BG225" s="83"/>
      <c r="BH225" s="5" t="str">
        <f aca="false">INDEX(trans,45,lang)</f>
        <v>Octobre</v>
      </c>
      <c r="BI225" s="6" t="n">
        <v>5.428</v>
      </c>
      <c r="BJ225" s="19" t="n">
        <v>5.0075</v>
      </c>
      <c r="BK225" s="19" t="n">
        <v>4.991125</v>
      </c>
      <c r="BL225" s="19" t="n">
        <v>1.08753036640036</v>
      </c>
      <c r="BM225" s="83"/>
      <c r="BN225" s="5" t="str">
        <f aca="false">INDEX(trans,45,lang)</f>
        <v>Octobre</v>
      </c>
      <c r="BO225" s="6" t="n">
        <v>5.428</v>
      </c>
      <c r="BP225" s="19" t="n">
        <v>4.991125</v>
      </c>
      <c r="BQ225" s="19" t="n">
        <v>4.73887280919312</v>
      </c>
      <c r="BR225" s="19" t="n">
        <v>1.05323042017872</v>
      </c>
      <c r="BS225" s="19" t="n">
        <v>1.20865966391875</v>
      </c>
      <c r="BT225" s="19" t="n">
        <v>0.899782129631377</v>
      </c>
      <c r="BU225" s="3"/>
      <c r="CA225" s="86"/>
      <c r="CB225" s="3" t="s">
        <v>41</v>
      </c>
      <c r="CC225" s="3" t="n">
        <v>3.718</v>
      </c>
      <c r="CD225" s="3" t="n">
        <v>4.77270833333333</v>
      </c>
      <c r="CE225" s="3" t="n">
        <v>4.56237917493386</v>
      </c>
      <c r="CF225" s="3" t="n">
        <v>1.04610076241691</v>
      </c>
      <c r="CG225" s="3" t="n">
        <v>0.811866918539361</v>
      </c>
      <c r="CH225" s="3" t="n">
        <v>0.95953240283636</v>
      </c>
    </row>
    <row r="226" customFormat="false" ht="13.5" hidden="false" customHeight="false" outlineLevel="0" collapsed="false">
      <c r="D226" s="81" t="n">
        <v>4.121</v>
      </c>
      <c r="BG226" s="83"/>
      <c r="BH226" s="5" t="str">
        <f aca="false">INDEX(trans,46,lang)</f>
        <v>Novembre</v>
      </c>
      <c r="BI226" s="6" t="n">
        <v>8.314</v>
      </c>
      <c r="BJ226" s="19" t="n">
        <v>4.97475</v>
      </c>
      <c r="BK226" s="19" t="n">
        <v>4.98004166666667</v>
      </c>
      <c r="BL226" s="19" t="n">
        <v>1.66946394357477</v>
      </c>
      <c r="BM226" s="83"/>
      <c r="BN226" s="5" t="str">
        <f aca="false">INDEX(trans,46,lang)</f>
        <v>Novembre</v>
      </c>
      <c r="BO226" s="6" t="n">
        <v>8.314</v>
      </c>
      <c r="BP226" s="19" t="n">
        <v>4.98004166666667</v>
      </c>
      <c r="BQ226" s="19" t="n">
        <v>4.76408618551587</v>
      </c>
      <c r="BR226" s="19" t="n">
        <v>1.04532988546835</v>
      </c>
      <c r="BS226" s="19" t="n">
        <v>1.740548298796</v>
      </c>
      <c r="BT226" s="19" t="n">
        <v>0.959159791618306</v>
      </c>
      <c r="BU226" s="3"/>
      <c r="CA226" s="86"/>
      <c r="CB226" s="3" t="s">
        <v>42</v>
      </c>
      <c r="CC226" s="3" t="n">
        <v>4.514</v>
      </c>
      <c r="CD226" s="3" t="n">
        <v>4.83220833333333</v>
      </c>
      <c r="CE226" s="3" t="n">
        <v>4.58759255125661</v>
      </c>
      <c r="CF226" s="3" t="n">
        <v>1.05332116558819</v>
      </c>
      <c r="CG226" s="3" t="n">
        <v>0.836824581764283</v>
      </c>
      <c r="CH226" s="3" t="n">
        <v>1.11630141602874</v>
      </c>
    </row>
    <row r="227" customFormat="false" ht="13.5" hidden="false" customHeight="false" outlineLevel="0" collapsed="false">
      <c r="D227" s="81" t="n">
        <v>4.647</v>
      </c>
      <c r="BG227" s="83"/>
      <c r="BH227" s="5" t="str">
        <f aca="false">INDEX(trans,47,lang)</f>
        <v>Décembre</v>
      </c>
      <c r="BI227" s="6" t="n">
        <v>10.651</v>
      </c>
      <c r="BJ227" s="19" t="n">
        <v>4.98533333333333</v>
      </c>
      <c r="BK227" s="19" t="n">
        <v>4.99425</v>
      </c>
      <c r="BL227" s="19" t="n">
        <v>2.132652550433</v>
      </c>
      <c r="BM227" s="83"/>
      <c r="BN227" s="5" t="str">
        <f aca="false">INDEX(trans,47,lang)</f>
        <v>Décembre</v>
      </c>
      <c r="BO227" s="6" t="n">
        <v>10.651</v>
      </c>
      <c r="BP227" s="19" t="n">
        <v>4.99425</v>
      </c>
      <c r="BQ227" s="19" t="n">
        <v>4.78929956183862</v>
      </c>
      <c r="BR227" s="19" t="n">
        <v>1.04279340548969</v>
      </c>
      <c r="BS227" s="19" t="n">
        <v>2.16232353623665</v>
      </c>
      <c r="BT227" s="19" t="n">
        <v>0.986278193199851</v>
      </c>
      <c r="BU227" s="3"/>
      <c r="CA227" s="86"/>
      <c r="CB227" s="3" t="s">
        <v>43</v>
      </c>
      <c r="CC227" s="3" t="n">
        <v>4.52</v>
      </c>
      <c r="CD227" s="3" t="n">
        <v>4.87041666666667</v>
      </c>
      <c r="CE227" s="3" t="n">
        <v>4.61280592757936</v>
      </c>
      <c r="CF227" s="3" t="n">
        <v>1.05584686265405</v>
      </c>
      <c r="CG227" s="3" t="n">
        <v>0.914094074695659</v>
      </c>
      <c r="CH227" s="3" t="n">
        <v>1.015269697513</v>
      </c>
    </row>
    <row r="228" customFormat="false" ht="15.75" hidden="false" customHeight="true" outlineLevel="0" collapsed="false">
      <c r="D228" s="81" t="n">
        <v>4.753</v>
      </c>
      <c r="BG228" s="83" t="n">
        <v>1966</v>
      </c>
      <c r="BH228" s="5" t="str">
        <f aca="false">INDEX(trans,36,lang)</f>
        <v>Janvier</v>
      </c>
      <c r="BI228" s="6" t="n">
        <v>3.633</v>
      </c>
      <c r="BJ228" s="19" t="n">
        <v>5.00316666666667</v>
      </c>
      <c r="BK228" s="19" t="n">
        <v>5.01575</v>
      </c>
      <c r="BL228" s="19" t="n">
        <v>0.724318397049295</v>
      </c>
      <c r="BM228" s="83" t="n">
        <v>1966</v>
      </c>
      <c r="BN228" s="5" t="str">
        <f aca="false">INDEX(trans,36,lang)</f>
        <v>Janvier</v>
      </c>
      <c r="BO228" s="6" t="n">
        <v>3.633</v>
      </c>
      <c r="BP228" s="19" t="n">
        <v>5.01575</v>
      </c>
      <c r="BQ228" s="19" t="n">
        <v>4.81451293816138</v>
      </c>
      <c r="BR228" s="19" t="n">
        <v>1.04179801039552</v>
      </c>
      <c r="BS228" s="19" t="n">
        <v>0.73601092797693</v>
      </c>
      <c r="BT228" s="19" t="n">
        <v>0.984113644943052</v>
      </c>
      <c r="BU228" s="3"/>
      <c r="CA228" s="86"/>
      <c r="CB228" s="3" t="s">
        <v>44</v>
      </c>
      <c r="CC228" s="3" t="n">
        <v>4.539</v>
      </c>
      <c r="CD228" s="3" t="n">
        <v>4.95779166666667</v>
      </c>
      <c r="CE228" s="3" t="n">
        <v>4.63801930390212</v>
      </c>
      <c r="CF228" s="3" t="n">
        <v>1.06894588871062</v>
      </c>
      <c r="CG228" s="3" t="n">
        <v>0.875717067694682</v>
      </c>
      <c r="CH228" s="3" t="n">
        <v>1.04546162331482</v>
      </c>
    </row>
    <row r="229" customFormat="false" ht="13.5" hidden="false" customHeight="false" outlineLevel="0" collapsed="false">
      <c r="D229" s="81" t="n">
        <v>3.965</v>
      </c>
      <c r="BG229" s="83"/>
      <c r="BH229" s="5" t="str">
        <f aca="false">INDEX(trans,37,lang)</f>
        <v>Février</v>
      </c>
      <c r="BI229" s="6" t="n">
        <v>4.292</v>
      </c>
      <c r="BJ229" s="19" t="n">
        <v>5.02833333333333</v>
      </c>
      <c r="BK229" s="19" t="n">
        <v>5.03166666666667</v>
      </c>
      <c r="BL229" s="19" t="n">
        <v>0.852997681351441</v>
      </c>
      <c r="BM229" s="83"/>
      <c r="BN229" s="5" t="str">
        <f aca="false">INDEX(trans,37,lang)</f>
        <v>Février</v>
      </c>
      <c r="BO229" s="6" t="n">
        <v>4.292</v>
      </c>
      <c r="BP229" s="19" t="n">
        <v>5.03166666666667</v>
      </c>
      <c r="BQ229" s="19" t="n">
        <v>4.83972631448413</v>
      </c>
      <c r="BR229" s="19" t="n">
        <v>1.03965934015899</v>
      </c>
      <c r="BS229" s="19" t="n">
        <v>0.668820467515646</v>
      </c>
      <c r="BT229" s="19" t="n">
        <v>1.27537616263439</v>
      </c>
      <c r="BU229" s="3"/>
      <c r="CA229" s="86"/>
      <c r="CB229" s="3" t="s">
        <v>45</v>
      </c>
      <c r="CC229" s="3" t="n">
        <v>3.663</v>
      </c>
      <c r="CD229" s="3" t="n">
        <v>4.94341666666667</v>
      </c>
      <c r="CE229" s="3" t="n">
        <v>4.66323268022487</v>
      </c>
      <c r="CF229" s="3" t="n">
        <v>1.06008363846607</v>
      </c>
      <c r="CG229" s="3" t="n">
        <v>0.750264202356868</v>
      </c>
      <c r="CH229" s="3" t="n">
        <v>0.987632734467827</v>
      </c>
    </row>
    <row r="230" customFormat="false" ht="13.5" hidden="false" customHeight="false" outlineLevel="0" collapsed="false">
      <c r="D230" s="81" t="n">
        <v>1.723</v>
      </c>
      <c r="BG230" s="83"/>
      <c r="BH230" s="5" t="str">
        <f aca="false">INDEX(trans,38,lang)</f>
        <v>Mars</v>
      </c>
      <c r="BI230" s="6" t="n">
        <v>4.154</v>
      </c>
      <c r="BJ230" s="19" t="n">
        <v>5.035</v>
      </c>
      <c r="BK230" s="19" t="n">
        <v>5.047875</v>
      </c>
      <c r="BL230" s="19" t="n">
        <v>0.822920535869054</v>
      </c>
      <c r="BM230" s="83"/>
      <c r="BN230" s="5" t="str">
        <f aca="false">INDEX(trans,38,lang)</f>
        <v>Mars</v>
      </c>
      <c r="BO230" s="6" t="n">
        <v>4.154</v>
      </c>
      <c r="BP230" s="19" t="n">
        <v>5.047875</v>
      </c>
      <c r="BQ230" s="19" t="n">
        <v>4.86493969080688</v>
      </c>
      <c r="BR230" s="19" t="n">
        <v>1.0376027907476</v>
      </c>
      <c r="BS230" s="19" t="n">
        <v>0.811866918539361</v>
      </c>
      <c r="BT230" s="19" t="n">
        <v>1.01361506064267</v>
      </c>
      <c r="BU230" s="3"/>
      <c r="CA230" s="86"/>
      <c r="CB230" s="3" t="s">
        <v>46</v>
      </c>
      <c r="CC230" s="3" t="n">
        <v>1.643</v>
      </c>
      <c r="CD230" s="3" t="n">
        <v>4.921</v>
      </c>
      <c r="CE230" s="3" t="n">
        <v>4.68844605654762</v>
      </c>
      <c r="CF230" s="3" t="n">
        <v>1.04960149709467</v>
      </c>
      <c r="CG230" s="3" t="n">
        <v>0.355097362309921</v>
      </c>
      <c r="CH230" s="3" t="n">
        <v>0.940235732645832</v>
      </c>
    </row>
    <row r="231" customFormat="false" ht="13.5" hidden="false" customHeight="false" outlineLevel="0" collapsed="false">
      <c r="D231" s="81" t="n">
        <v>5.048</v>
      </c>
      <c r="BG231" s="83"/>
      <c r="BH231" s="5" t="str">
        <f aca="false">INDEX(trans,39,lang)</f>
        <v>Avril</v>
      </c>
      <c r="BI231" s="6" t="n">
        <v>4.121</v>
      </c>
      <c r="BJ231" s="19" t="n">
        <v>5.06075</v>
      </c>
      <c r="BK231" s="19" t="n">
        <v>5.123</v>
      </c>
      <c r="BL231" s="19" t="n">
        <v>0.804411477649815</v>
      </c>
      <c r="BM231" s="83"/>
      <c r="BN231" s="5" t="str">
        <f aca="false">INDEX(trans,39,lang)</f>
        <v>Avril</v>
      </c>
      <c r="BO231" s="6" t="n">
        <v>4.121</v>
      </c>
      <c r="BP231" s="19" t="n">
        <v>5.123</v>
      </c>
      <c r="BQ231" s="19" t="n">
        <v>4.89015306712963</v>
      </c>
      <c r="BR231" s="19" t="n">
        <v>1.04761546922437</v>
      </c>
      <c r="BS231" s="19" t="n">
        <v>0.836824581764283</v>
      </c>
      <c r="BT231" s="19" t="n">
        <v>0.96126654878358</v>
      </c>
      <c r="BU231" s="3"/>
      <c r="CA231" s="86"/>
      <c r="CB231" s="3" t="s">
        <v>47</v>
      </c>
      <c r="CC231" s="3" t="n">
        <v>4.739</v>
      </c>
      <c r="CD231" s="3" t="n">
        <v>4.98933333333333</v>
      </c>
      <c r="CE231" s="3" t="n">
        <v>4.71365943287037</v>
      </c>
      <c r="CF231" s="3" t="n">
        <v>1.05848405138067</v>
      </c>
      <c r="CG231" s="3" t="n">
        <v>0.939772898195242</v>
      </c>
      <c r="CH231" s="3" t="n">
        <v>1.01069768868884</v>
      </c>
    </row>
    <row r="232" customFormat="false" ht="13.5" hidden="false" customHeight="false" outlineLevel="0" collapsed="false">
      <c r="D232" s="81" t="n">
        <v>6.922</v>
      </c>
      <c r="BG232" s="83"/>
      <c r="BH232" s="5" t="str">
        <f aca="false">INDEX(trans,40,lang)</f>
        <v>Mai</v>
      </c>
      <c r="BI232" s="6" t="n">
        <v>4.647</v>
      </c>
      <c r="BJ232" s="19" t="n">
        <v>5.18525</v>
      </c>
      <c r="BK232" s="19" t="n">
        <v>5.24958333333333</v>
      </c>
      <c r="BL232" s="19" t="n">
        <v>0.885213112151758</v>
      </c>
      <c r="BM232" s="83"/>
      <c r="BN232" s="5" t="str">
        <f aca="false">INDEX(trans,40,lang)</f>
        <v>Mai</v>
      </c>
      <c r="BO232" s="6" t="n">
        <v>4.647</v>
      </c>
      <c r="BP232" s="19" t="n">
        <v>5.24958333333333</v>
      </c>
      <c r="BQ232" s="19" t="n">
        <v>4.91536644345238</v>
      </c>
      <c r="BR232" s="19" t="n">
        <v>1.06799429782619</v>
      </c>
      <c r="BS232" s="19" t="n">
        <v>0.914094074695659</v>
      </c>
      <c r="BT232" s="19" t="n">
        <v>0.968404824685559</v>
      </c>
      <c r="BU232" s="3"/>
      <c r="CA232" s="86"/>
      <c r="CB232" s="3" t="s">
        <v>48</v>
      </c>
      <c r="CC232" s="3" t="n">
        <v>5.428</v>
      </c>
      <c r="CD232" s="3" t="n">
        <v>4.991125</v>
      </c>
      <c r="CE232" s="3" t="n">
        <v>4.73887280919312</v>
      </c>
      <c r="CF232" s="3" t="n">
        <v>1.05323042017872</v>
      </c>
      <c r="CG232" s="3" t="n">
        <v>1.20865966391875</v>
      </c>
      <c r="CH232" s="3" t="n">
        <v>0.899782129631377</v>
      </c>
    </row>
    <row r="233" customFormat="false" ht="13.5" hidden="false" customHeight="false" outlineLevel="0" collapsed="false">
      <c r="D233" s="81" t="n">
        <v>9.858</v>
      </c>
      <c r="BG233" s="83"/>
      <c r="BH233" s="5" t="str">
        <f aca="false">INDEX(trans,41,lang)</f>
        <v>Juin</v>
      </c>
      <c r="BI233" s="6" t="n">
        <v>4.753</v>
      </c>
      <c r="BJ233" s="19" t="n">
        <v>5.31391666666667</v>
      </c>
      <c r="BK233" s="19" t="n">
        <v>5.34225</v>
      </c>
      <c r="BL233" s="19" t="n">
        <v>0.889700032757733</v>
      </c>
      <c r="BM233" s="83"/>
      <c r="BN233" s="5" t="str">
        <f aca="false">INDEX(trans,41,lang)</f>
        <v>Juin</v>
      </c>
      <c r="BO233" s="6" t="n">
        <v>4.753</v>
      </c>
      <c r="BP233" s="19" t="n">
        <v>5.34225</v>
      </c>
      <c r="BQ233" s="19" t="n">
        <v>4.94057981977513</v>
      </c>
      <c r="BR233" s="19" t="n">
        <v>1.08130021067915</v>
      </c>
      <c r="BS233" s="19" t="n">
        <v>0.875717067694682</v>
      </c>
      <c r="BT233" s="19" t="n">
        <v>1.01596744608377</v>
      </c>
      <c r="BU233" s="3"/>
      <c r="CA233" s="86"/>
      <c r="CB233" s="3" t="s">
        <v>49</v>
      </c>
      <c r="CC233" s="3" t="n">
        <v>8.314</v>
      </c>
      <c r="CD233" s="3" t="n">
        <v>4.98004166666667</v>
      </c>
      <c r="CE233" s="3" t="n">
        <v>4.76408618551587</v>
      </c>
      <c r="CF233" s="3" t="n">
        <v>1.04532988546835</v>
      </c>
      <c r="CG233" s="3" t="n">
        <v>1.740548298796</v>
      </c>
      <c r="CH233" s="3" t="n">
        <v>0.959159791618306</v>
      </c>
    </row>
    <row r="234" customFormat="false" ht="13.5" hidden="false" customHeight="false" outlineLevel="0" collapsed="false">
      <c r="D234" s="81" t="n">
        <v>11.331</v>
      </c>
      <c r="BG234" s="83"/>
      <c r="BH234" s="5" t="str">
        <f aca="false">INDEX(trans,42,lang)</f>
        <v>Juillet</v>
      </c>
      <c r="BI234" s="6" t="n">
        <v>3.965</v>
      </c>
      <c r="BJ234" s="19" t="n">
        <v>5.37058333333333</v>
      </c>
      <c r="BK234" s="19" t="n">
        <v>5.38654166666667</v>
      </c>
      <c r="BL234" s="19" t="n">
        <v>0.736093814058185</v>
      </c>
      <c r="BM234" s="83"/>
      <c r="BN234" s="5" t="str">
        <f aca="false">INDEX(trans,42,lang)</f>
        <v>Juillet</v>
      </c>
      <c r="BO234" s="6" t="n">
        <v>3.965</v>
      </c>
      <c r="BP234" s="19" t="n">
        <v>5.38654166666667</v>
      </c>
      <c r="BQ234" s="19" t="n">
        <v>4.96579319609788</v>
      </c>
      <c r="BR234" s="19" t="n">
        <v>1.08472935822205</v>
      </c>
      <c r="BS234" s="19" t="n">
        <v>0.750264202356868</v>
      </c>
      <c r="BT234" s="19" t="n">
        <v>0.98111280232461</v>
      </c>
      <c r="BU234" s="3"/>
      <c r="CA234" s="86"/>
      <c r="CB234" s="3" t="s">
        <v>50</v>
      </c>
      <c r="CC234" s="3" t="n">
        <v>10.651</v>
      </c>
      <c r="CD234" s="3" t="n">
        <v>4.99425</v>
      </c>
      <c r="CE234" s="3" t="n">
        <v>4.78929956183862</v>
      </c>
      <c r="CF234" s="3" t="n">
        <v>1.04279340548969</v>
      </c>
      <c r="CG234" s="3" t="n">
        <v>2.16232353623665</v>
      </c>
      <c r="CH234" s="3" t="n">
        <v>0.986278193199851</v>
      </c>
    </row>
    <row r="235" customFormat="false" ht="13.5" hidden="false" customHeight="false" outlineLevel="0" collapsed="false">
      <c r="D235" s="81" t="n">
        <v>4.016</v>
      </c>
      <c r="BG235" s="83"/>
      <c r="BH235" s="5" t="str">
        <f aca="false">INDEX(trans,43,lang)</f>
        <v>Août</v>
      </c>
      <c r="BI235" s="6" t="n">
        <v>1.723</v>
      </c>
      <c r="BJ235" s="19" t="n">
        <v>5.4025</v>
      </c>
      <c r="BK235" s="19" t="n">
        <v>5.38854166666667</v>
      </c>
      <c r="BL235" s="19" t="n">
        <v>0.319752561376377</v>
      </c>
      <c r="BM235" s="83"/>
      <c r="BN235" s="5" t="str">
        <f aca="false">INDEX(trans,43,lang)</f>
        <v>Août</v>
      </c>
      <c r="BO235" s="6" t="n">
        <v>1.723</v>
      </c>
      <c r="BP235" s="19" t="n">
        <v>5.38854166666667</v>
      </c>
      <c r="BQ235" s="19" t="n">
        <v>4.99100657242063</v>
      </c>
      <c r="BR235" s="19" t="n">
        <v>1.07965028466256</v>
      </c>
      <c r="BS235" s="19" t="n">
        <v>0.355097362309921</v>
      </c>
      <c r="BT235" s="19" t="n">
        <v>0.90046447908364</v>
      </c>
      <c r="BU235" s="3"/>
      <c r="CA235" s="86" t="n">
        <v>1966</v>
      </c>
      <c r="CB235" s="3" t="s">
        <v>39</v>
      </c>
      <c r="CC235" s="3" t="n">
        <v>3.633</v>
      </c>
      <c r="CD235" s="3" t="n">
        <v>5.01575</v>
      </c>
      <c r="CE235" s="3" t="n">
        <v>4.81451293816138</v>
      </c>
      <c r="CF235" s="3" t="n">
        <v>1.04179801039552</v>
      </c>
      <c r="CG235" s="3" t="n">
        <v>0.73601092797693</v>
      </c>
      <c r="CH235" s="3" t="n">
        <v>0.984113644943052</v>
      </c>
    </row>
    <row r="236" customFormat="false" ht="13.5" hidden="false" customHeight="false" outlineLevel="0" collapsed="false">
      <c r="D236" s="81" t="n">
        <v>3.957</v>
      </c>
      <c r="BG236" s="83"/>
      <c r="BH236" s="5" t="str">
        <f aca="false">INDEX(trans,44,lang)</f>
        <v>Septembre</v>
      </c>
      <c r="BI236" s="6" t="n">
        <v>5.048</v>
      </c>
      <c r="BJ236" s="19" t="n">
        <v>5.37458333333333</v>
      </c>
      <c r="BK236" s="19" t="n">
        <v>5.38941666666667</v>
      </c>
      <c r="BL236" s="19" t="n">
        <v>0.936650534226029</v>
      </c>
      <c r="BM236" s="83"/>
      <c r="BN236" s="5" t="str">
        <f aca="false">INDEX(trans,44,lang)</f>
        <v>Septembre</v>
      </c>
      <c r="BO236" s="6" t="n">
        <v>5.048</v>
      </c>
      <c r="BP236" s="19" t="n">
        <v>5.38941666666667</v>
      </c>
      <c r="BQ236" s="19" t="n">
        <v>5.01621994874339</v>
      </c>
      <c r="BR236" s="19" t="n">
        <v>1.07439799724427</v>
      </c>
      <c r="BS236" s="19" t="n">
        <v>0.939772898195242</v>
      </c>
      <c r="BT236" s="19" t="n">
        <v>0.996677533502819</v>
      </c>
      <c r="BU236" s="3"/>
      <c r="CA236" s="86"/>
      <c r="CB236" s="3" t="s">
        <v>40</v>
      </c>
      <c r="CC236" s="3" t="n">
        <v>4.292</v>
      </c>
      <c r="CD236" s="3" t="n">
        <v>5.03166666666667</v>
      </c>
      <c r="CE236" s="3" t="n">
        <v>4.83972631448413</v>
      </c>
      <c r="CF236" s="3" t="n">
        <v>1.03965934015899</v>
      </c>
      <c r="CG236" s="3" t="n">
        <v>0.668820467515646</v>
      </c>
      <c r="CH236" s="3" t="n">
        <v>1.27537616263439</v>
      </c>
    </row>
    <row r="237" customFormat="false" ht="13.5" hidden="false" customHeight="false" outlineLevel="0" collapsed="false">
      <c r="D237" s="81" t="n">
        <v>4.51</v>
      </c>
      <c r="BG237" s="83"/>
      <c r="BH237" s="5" t="str">
        <f aca="false">INDEX(trans,45,lang)</f>
        <v>Octobre</v>
      </c>
      <c r="BI237" s="6" t="n">
        <v>6.922</v>
      </c>
      <c r="BJ237" s="19" t="n">
        <v>5.40425</v>
      </c>
      <c r="BK237" s="19" t="n">
        <v>5.41070833333333</v>
      </c>
      <c r="BL237" s="19" t="n">
        <v>1.27931493874031</v>
      </c>
      <c r="BM237" s="83"/>
      <c r="BN237" s="5" t="str">
        <f aca="false">INDEX(trans,45,lang)</f>
        <v>Octobre</v>
      </c>
      <c r="BO237" s="6" t="n">
        <v>6.922</v>
      </c>
      <c r="BP237" s="19" t="n">
        <v>5.41070833333333</v>
      </c>
      <c r="BQ237" s="19" t="n">
        <v>5.04143332506614</v>
      </c>
      <c r="BR237" s="19" t="n">
        <v>1.07324801985006</v>
      </c>
      <c r="BS237" s="19" t="n">
        <v>1.20865966391875</v>
      </c>
      <c r="BT237" s="19" t="n">
        <v>1.05845754345146</v>
      </c>
      <c r="BU237" s="3"/>
      <c r="CA237" s="86"/>
      <c r="CB237" s="3" t="s">
        <v>41</v>
      </c>
      <c r="CC237" s="3" t="n">
        <v>4.154</v>
      </c>
      <c r="CD237" s="3" t="n">
        <v>5.047875</v>
      </c>
      <c r="CE237" s="3" t="n">
        <v>4.86493969080688</v>
      </c>
      <c r="CF237" s="3" t="n">
        <v>1.0376027907476</v>
      </c>
      <c r="CG237" s="3" t="n">
        <v>0.811866918539361</v>
      </c>
      <c r="CH237" s="3" t="n">
        <v>1.01361506064267</v>
      </c>
    </row>
    <row r="238" customFormat="false" ht="13.5" hidden="false" customHeight="false" outlineLevel="0" collapsed="false">
      <c r="D238" s="81" t="n">
        <v>4.276</v>
      </c>
      <c r="BG238" s="83"/>
      <c r="BH238" s="5" t="str">
        <f aca="false">INDEX(trans,46,lang)</f>
        <v>Novembre</v>
      </c>
      <c r="BI238" s="6" t="n">
        <v>9.858</v>
      </c>
      <c r="BJ238" s="19" t="n">
        <v>5.41716666666667</v>
      </c>
      <c r="BK238" s="19" t="n">
        <v>5.43054166666667</v>
      </c>
      <c r="BL238" s="19" t="n">
        <v>1.81528853014969</v>
      </c>
      <c r="BM238" s="83"/>
      <c r="BN238" s="5" t="str">
        <f aca="false">INDEX(trans,46,lang)</f>
        <v>Novembre</v>
      </c>
      <c r="BO238" s="6" t="n">
        <v>9.858</v>
      </c>
      <c r="BP238" s="19" t="n">
        <v>5.43054166666667</v>
      </c>
      <c r="BQ238" s="19" t="n">
        <v>5.06664670138889</v>
      </c>
      <c r="BR238" s="19" t="n">
        <v>1.07182165774022</v>
      </c>
      <c r="BS238" s="19" t="n">
        <v>1.740548298796</v>
      </c>
      <c r="BT238" s="19" t="n">
        <v>1.04294062474761</v>
      </c>
      <c r="BU238" s="3"/>
      <c r="CA238" s="86"/>
      <c r="CB238" s="3" t="s">
        <v>42</v>
      </c>
      <c r="CC238" s="3" t="n">
        <v>4.121</v>
      </c>
      <c r="CD238" s="3" t="n">
        <v>5.123</v>
      </c>
      <c r="CE238" s="3" t="n">
        <v>4.89015306712963</v>
      </c>
      <c r="CF238" s="3" t="n">
        <v>1.04761546922437</v>
      </c>
      <c r="CG238" s="3" t="n">
        <v>0.836824581764283</v>
      </c>
      <c r="CH238" s="3" t="n">
        <v>0.96126654878358</v>
      </c>
    </row>
    <row r="239" customFormat="false" ht="13.5" hidden="false" customHeight="false" outlineLevel="0" collapsed="false">
      <c r="D239" s="81" t="n">
        <v>4.968</v>
      </c>
      <c r="BG239" s="91"/>
      <c r="BH239" s="26" t="str">
        <f aca="false">INDEX(trans,47,lang)</f>
        <v>Décembre</v>
      </c>
      <c r="BI239" s="92" t="n">
        <v>11.331</v>
      </c>
      <c r="BJ239" s="93" t="n">
        <v>5.44391666666667</v>
      </c>
      <c r="BK239" s="93" t="n">
        <v>5.44075</v>
      </c>
      <c r="BL239" s="93" t="n">
        <v>2.08261728621973</v>
      </c>
      <c r="BM239" s="91"/>
      <c r="BN239" s="26" t="str">
        <f aca="false">INDEX(trans,47,lang)</f>
        <v>Décembre</v>
      </c>
      <c r="BO239" s="92" t="n">
        <v>11.331</v>
      </c>
      <c r="BP239" s="93" t="n">
        <v>5.44075</v>
      </c>
      <c r="BQ239" s="93" t="n">
        <v>5.09186007771164</v>
      </c>
      <c r="BR239" s="93" t="n">
        <v>1.0685191495767</v>
      </c>
      <c r="BS239" s="93" t="n">
        <v>2.16232353623665</v>
      </c>
      <c r="BT239" s="93" t="n">
        <v>0.963138610535756</v>
      </c>
      <c r="BU239" s="3"/>
      <c r="CA239" s="86"/>
      <c r="CB239" s="3" t="s">
        <v>43</v>
      </c>
      <c r="CC239" s="3" t="n">
        <v>4.647</v>
      </c>
      <c r="CD239" s="3" t="n">
        <v>5.24958333333333</v>
      </c>
      <c r="CE239" s="3" t="n">
        <v>4.91536644345238</v>
      </c>
      <c r="CF239" s="3" t="n">
        <v>1.06799429782619</v>
      </c>
      <c r="CG239" s="3" t="n">
        <v>0.914094074695659</v>
      </c>
      <c r="CH239" s="3" t="n">
        <v>0.968404824685559</v>
      </c>
    </row>
    <row r="240" customFormat="false" ht="13.5" hidden="false" customHeight="false" outlineLevel="0" collapsed="false">
      <c r="D240" s="81" t="n">
        <v>4.677</v>
      </c>
      <c r="BU240" s="3"/>
      <c r="CA240" s="86"/>
      <c r="CB240" s="3" t="s">
        <v>44</v>
      </c>
      <c r="CC240" s="3" t="n">
        <v>4.753</v>
      </c>
      <c r="CD240" s="3" t="n">
        <v>5.34225</v>
      </c>
      <c r="CE240" s="3" t="n">
        <v>4.94057981977513</v>
      </c>
      <c r="CF240" s="3" t="n">
        <v>1.08130021067915</v>
      </c>
      <c r="CG240" s="3" t="n">
        <v>0.875717067694682</v>
      </c>
      <c r="CH240" s="3" t="n">
        <v>1.01596744608377</v>
      </c>
    </row>
    <row r="241" customFormat="false" ht="13.5" hidden="false" customHeight="false" outlineLevel="0" collapsed="false">
      <c r="D241" s="81" t="n">
        <v>3.523</v>
      </c>
      <c r="BU241" s="3"/>
      <c r="CA241" s="86"/>
      <c r="CB241" s="3"/>
      <c r="CC241" s="3"/>
      <c r="CD241" s="3"/>
      <c r="CE241" s="3"/>
      <c r="CF241" s="3"/>
      <c r="CG241" s="3"/>
      <c r="CH241" s="3"/>
    </row>
    <row r="242" customFormat="false" ht="13.5" hidden="false" customHeight="false" outlineLevel="0" collapsed="false">
      <c r="D242" s="81" t="n">
        <v>1.821</v>
      </c>
      <c r="BU242" s="3"/>
      <c r="CA242" s="86"/>
      <c r="CB242" s="3"/>
      <c r="CC242" s="3"/>
      <c r="CD242" s="3"/>
      <c r="CE242" s="3"/>
      <c r="CF242" s="3"/>
      <c r="CG242" s="3"/>
      <c r="CH242" s="3"/>
    </row>
    <row r="243" customFormat="false" ht="13.5" hidden="false" customHeight="false" outlineLevel="0" collapsed="false">
      <c r="D243" s="81" t="n">
        <v>5.222</v>
      </c>
      <c r="BU243" s="3"/>
      <c r="CA243" s="86"/>
      <c r="CB243" s="3"/>
      <c r="CC243" s="3"/>
      <c r="CD243" s="3"/>
      <c r="CE243" s="3"/>
      <c r="CF243" s="3"/>
      <c r="CG243" s="3"/>
      <c r="CH243" s="3"/>
    </row>
    <row r="244" customFormat="false" ht="13.5" hidden="false" customHeight="false" outlineLevel="0" collapsed="false">
      <c r="D244" s="81" t="n">
        <v>6.873</v>
      </c>
      <c r="BG244" s="4" t="str">
        <f aca="false">INDEX(trans,97,lang)</f>
        <v>Tableau 5.29</v>
      </c>
      <c r="BI244" s="4" t="str">
        <f aca="false">INDEX(trans,99,lang)</f>
        <v>(suite)</v>
      </c>
      <c r="BM244" s="4" t="str">
        <f aca="false">INDEX(trans,98,lang)</f>
        <v>Tableau 5.32</v>
      </c>
      <c r="BO244" s="4" t="str">
        <f aca="false">INDEX(trans,99,lang)</f>
        <v>(suite)</v>
      </c>
      <c r="BU244" s="3"/>
      <c r="CA244" s="86"/>
      <c r="CB244" s="3" t="s">
        <v>45</v>
      </c>
      <c r="CC244" s="3" t="n">
        <v>3.965</v>
      </c>
      <c r="CD244" s="3" t="n">
        <v>5.38654166666667</v>
      </c>
      <c r="CE244" s="3" t="n">
        <v>4.96579319609788</v>
      </c>
      <c r="CF244" s="3" t="n">
        <v>1.08472935822205</v>
      </c>
      <c r="CG244" s="3" t="n">
        <v>0.750264202356868</v>
      </c>
      <c r="CH244" s="3" t="n">
        <v>0.98111280232461</v>
      </c>
    </row>
    <row r="245" customFormat="false" ht="13.5" hidden="false" customHeight="false" outlineLevel="0" collapsed="false">
      <c r="D245" s="81" t="n">
        <v>10.803</v>
      </c>
      <c r="BU245" s="3"/>
      <c r="CA245" s="86"/>
      <c r="CB245" s="3" t="s">
        <v>46</v>
      </c>
      <c r="CC245" s="3" t="n">
        <v>1.723</v>
      </c>
      <c r="CD245" s="3" t="n">
        <v>5.38854166666667</v>
      </c>
      <c r="CE245" s="3" t="n">
        <v>4.99100657242063</v>
      </c>
      <c r="CF245" s="3" t="n">
        <v>1.07965028466256</v>
      </c>
      <c r="CG245" s="3" t="n">
        <v>0.355097362309921</v>
      </c>
      <c r="CH245" s="3" t="n">
        <v>0.90046447908364</v>
      </c>
    </row>
    <row r="246" customFormat="false" ht="3" hidden="false" customHeight="true" outlineLevel="0" collapsed="false">
      <c r="D246" s="81" t="n">
        <v>13.916</v>
      </c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3"/>
      <c r="CA246" s="86"/>
      <c r="CB246" s="3" t="s">
        <v>47</v>
      </c>
      <c r="CC246" s="3" t="n">
        <v>5.048</v>
      </c>
      <c r="CD246" s="3" t="n">
        <v>5.38941666666667</v>
      </c>
      <c r="CE246" s="3" t="n">
        <v>5.01621994874339</v>
      </c>
      <c r="CF246" s="3" t="n">
        <v>1.07439799724427</v>
      </c>
      <c r="CG246" s="3" t="n">
        <v>0.939772898195242</v>
      </c>
      <c r="CH246" s="3" t="n">
        <v>0.996677533502819</v>
      </c>
    </row>
    <row r="247" customFormat="false" ht="14.25" hidden="false" customHeight="false" outlineLevel="0" collapsed="false">
      <c r="D247" s="81" t="n">
        <v>2.639</v>
      </c>
      <c r="BG247" s="82" t="str">
        <f aca="false">INDEX(trans,24,lang)</f>
        <v>Année</v>
      </c>
      <c r="BH247" s="82" t="str">
        <f aca="false">INDEX(trans,109,lang)</f>
        <v>Mois</v>
      </c>
      <c r="BI247" s="13" t="str">
        <f aca="false">INDEX(trans,26,lang)</f>
        <v>Ventes</v>
      </c>
      <c r="BJ247" s="13" t="str">
        <f aca="false">INDEX(trans,112,lang)</f>
        <v>MA(12)</v>
      </c>
      <c r="BK247" s="13" t="str">
        <f aca="false">INDEX(trans,113,lang)</f>
        <v>CMA(12)</v>
      </c>
      <c r="BL247" s="13" t="str">
        <f aca="false">INDEX(trans,27,lang)</f>
        <v>Rapport</v>
      </c>
      <c r="BM247" s="82" t="str">
        <f aca="false">INDEX(trans,24,lang)</f>
        <v>Année</v>
      </c>
      <c r="BN247" s="82" t="str">
        <f aca="false">INDEX(trans,109,lang)</f>
        <v>Mois</v>
      </c>
      <c r="BO247" s="13" t="str">
        <f aca="false">INDEX(trans,26,lang)</f>
        <v>Ventes</v>
      </c>
      <c r="BP247" s="13" t="str">
        <f aca="false">INDEX(trans,113,lang)</f>
        <v>CMA(12)</v>
      </c>
      <c r="BQ247" s="13" t="str">
        <f aca="false">INDEX(trans,114,lang)</f>
        <v>Tendance</v>
      </c>
      <c r="BR247" s="13" t="str">
        <f aca="false">INDEX(trans,30,lang)</f>
        <v>Cycle</v>
      </c>
      <c r="BS247" s="13" t="str">
        <f aca="false">INDEX(trans,116,lang)</f>
        <v>Saisonnier</v>
      </c>
      <c r="BT247" s="13" t="str">
        <f aca="false">INDEX(trans,33,lang)</f>
        <v>Résidu</v>
      </c>
      <c r="BU247" s="3"/>
      <c r="CA247" s="86"/>
      <c r="CB247" s="3" t="s">
        <v>48</v>
      </c>
      <c r="CC247" s="3" t="n">
        <v>6.922</v>
      </c>
      <c r="CD247" s="3" t="n">
        <v>5.41070833333333</v>
      </c>
      <c r="CE247" s="3" t="n">
        <v>5.04143332506614</v>
      </c>
      <c r="CF247" s="3" t="n">
        <v>1.07324801985006</v>
      </c>
      <c r="CG247" s="3" t="n">
        <v>1.20865966391875</v>
      </c>
      <c r="CH247" s="3" t="n">
        <v>1.05845754345146</v>
      </c>
    </row>
    <row r="248" customFormat="false" ht="13.5" hidden="false" customHeight="false" outlineLevel="0" collapsed="false">
      <c r="D248" s="81" t="n">
        <v>2.899</v>
      </c>
      <c r="BG248" s="83" t="n">
        <v>1967</v>
      </c>
      <c r="BH248" s="5" t="str">
        <f aca="false">INDEX(trans,36,lang)</f>
        <v>Janvier</v>
      </c>
      <c r="BI248" s="6" t="n">
        <v>4.016</v>
      </c>
      <c r="BJ248" s="19" t="n">
        <v>5.43758333333333</v>
      </c>
      <c r="BK248" s="19" t="n">
        <v>5.41916666666667</v>
      </c>
      <c r="BL248" s="19" t="n">
        <v>0.741073350761187</v>
      </c>
      <c r="BM248" s="83" t="n">
        <v>1967</v>
      </c>
      <c r="BN248" s="5" t="str">
        <f aca="false">INDEX(trans,36,lang)</f>
        <v>Janvier</v>
      </c>
      <c r="BO248" s="6" t="n">
        <v>4.016</v>
      </c>
      <c r="BP248" s="19" t="n">
        <v>5.41916666666667</v>
      </c>
      <c r="BQ248" s="19" t="n">
        <v>5.11707345403439</v>
      </c>
      <c r="BR248" s="19" t="n">
        <v>1.05903632522494</v>
      </c>
      <c r="BS248" s="19" t="n">
        <v>0.73601092797693</v>
      </c>
      <c r="BT248" s="19" t="n">
        <v>1.00687818970049</v>
      </c>
      <c r="BU248" s="3"/>
      <c r="CA248" s="86"/>
      <c r="CB248" s="3" t="s">
        <v>49</v>
      </c>
      <c r="CC248" s="3" t="n">
        <v>9.858</v>
      </c>
      <c r="CD248" s="3" t="n">
        <v>5.43054166666667</v>
      </c>
      <c r="CE248" s="3" t="n">
        <v>5.06664670138889</v>
      </c>
      <c r="CF248" s="3" t="n">
        <v>1.07182165774022</v>
      </c>
      <c r="CG248" s="3" t="n">
        <v>1.740548298796</v>
      </c>
      <c r="CH248" s="3" t="n">
        <v>1.04294062474761</v>
      </c>
    </row>
    <row r="249" customFormat="false" ht="13.5" hidden="false" customHeight="false" outlineLevel="0" collapsed="false">
      <c r="D249" s="81" t="n">
        <v>3.37</v>
      </c>
      <c r="BG249" s="83"/>
      <c r="BH249" s="5" t="str">
        <f aca="false">INDEX(trans,37,lang)</f>
        <v>Février</v>
      </c>
      <c r="BI249" s="6" t="n">
        <v>3.957</v>
      </c>
      <c r="BJ249" s="19" t="n">
        <v>5.40075</v>
      </c>
      <c r="BK249" s="19" t="n">
        <v>5.40483333333333</v>
      </c>
      <c r="BL249" s="19" t="n">
        <v>0.73212248296278</v>
      </c>
      <c r="BM249" s="83"/>
      <c r="BN249" s="5" t="str">
        <f aca="false">INDEX(trans,37,lang)</f>
        <v>Février</v>
      </c>
      <c r="BO249" s="6" t="n">
        <v>3.957</v>
      </c>
      <c r="BP249" s="19" t="n">
        <v>5.40483333333333</v>
      </c>
      <c r="BQ249" s="19" t="n">
        <v>5.14228683035714</v>
      </c>
      <c r="BR249" s="19" t="n">
        <v>1.05105637076218</v>
      </c>
      <c r="BS249" s="19" t="n">
        <v>0.668820467515646</v>
      </c>
      <c r="BT249" s="19" t="n">
        <v>1.0946472461919</v>
      </c>
      <c r="BU249" s="3"/>
      <c r="CA249" s="94"/>
      <c r="CB249" s="41" t="s">
        <v>50</v>
      </c>
      <c r="CC249" s="41" t="n">
        <v>11.331</v>
      </c>
      <c r="CD249" s="41" t="n">
        <v>5.44075</v>
      </c>
      <c r="CE249" s="41" t="n">
        <v>5.09186007771164</v>
      </c>
      <c r="CF249" s="41" t="n">
        <v>1.0685191495767</v>
      </c>
      <c r="CG249" s="41" t="n">
        <v>2.16232353623665</v>
      </c>
      <c r="CH249" s="41" t="n">
        <v>0.963138610535756</v>
      </c>
    </row>
    <row r="250" customFormat="false" ht="14.25" hidden="false" customHeight="false" outlineLevel="0" collapsed="false">
      <c r="D250" s="81" t="n">
        <v>3.74</v>
      </c>
      <c r="BG250" s="83"/>
      <c r="BH250" s="5" t="str">
        <f aca="false">INDEX(trans,38,lang)</f>
        <v>Mars</v>
      </c>
      <c r="BI250" s="6" t="n">
        <v>4.51</v>
      </c>
      <c r="BJ250" s="19" t="n">
        <v>5.40891666666667</v>
      </c>
      <c r="BK250" s="19" t="n">
        <v>5.41616666666667</v>
      </c>
      <c r="BL250" s="19" t="n">
        <v>0.832692248515248</v>
      </c>
      <c r="BM250" s="83"/>
      <c r="BN250" s="5" t="str">
        <f aca="false">INDEX(trans,38,lang)</f>
        <v>Mars</v>
      </c>
      <c r="BO250" s="6" t="n">
        <v>4.51</v>
      </c>
      <c r="BP250" s="19" t="n">
        <v>5.41616666666667</v>
      </c>
      <c r="BQ250" s="19" t="n">
        <v>5.16750020667989</v>
      </c>
      <c r="BR250" s="19" t="n">
        <v>1.04812122884201</v>
      </c>
      <c r="BS250" s="19" t="n">
        <v>0.811866918539361</v>
      </c>
      <c r="BT250" s="19" t="n">
        <v>1.02565116215519</v>
      </c>
      <c r="BU250" s="3"/>
      <c r="CA250" s="86"/>
      <c r="CB250" s="3"/>
      <c r="CC250" s="3"/>
      <c r="CD250" s="3"/>
      <c r="CE250" s="3"/>
      <c r="CF250" s="3"/>
      <c r="CG250" s="3"/>
      <c r="CH250" s="3"/>
    </row>
    <row r="251" customFormat="false" ht="14.25" hidden="false" customHeight="false" outlineLevel="0" collapsed="false">
      <c r="D251" s="81" t="n">
        <v>2.927</v>
      </c>
      <c r="BG251" s="83"/>
      <c r="BH251" s="5" t="str">
        <f aca="false">INDEX(trans,39,lang)</f>
        <v>Avril</v>
      </c>
      <c r="BI251" s="6" t="n">
        <v>4.276</v>
      </c>
      <c r="BJ251" s="19" t="n">
        <v>5.42341666666667</v>
      </c>
      <c r="BK251" s="19" t="n">
        <v>5.421375</v>
      </c>
      <c r="BL251" s="19" t="n">
        <v>0.788729796407738</v>
      </c>
      <c r="BM251" s="83"/>
      <c r="BN251" s="5" t="str">
        <f aca="false">INDEX(trans,39,lang)</f>
        <v>Avril</v>
      </c>
      <c r="BO251" s="6" t="n">
        <v>4.276</v>
      </c>
      <c r="BP251" s="19" t="n">
        <v>5.421375</v>
      </c>
      <c r="BQ251" s="19" t="n">
        <v>5.19271358300265</v>
      </c>
      <c r="BR251" s="19" t="n">
        <v>1.04403505283747</v>
      </c>
      <c r="BS251" s="19" t="n">
        <v>0.836824581764283</v>
      </c>
      <c r="BT251" s="19" t="n">
        <v>0.94252704042806</v>
      </c>
      <c r="BU251" s="3"/>
      <c r="CA251" s="85" t="str">
        <f aca="false">INDEX(trans,24,lang)</f>
        <v>Année</v>
      </c>
      <c r="CB251" s="85" t="str">
        <f aca="false">INDEX(trans,109,lang)</f>
        <v>Mois</v>
      </c>
      <c r="CC251" s="85" t="str">
        <f aca="false">INDEX(trans,26,lang)</f>
        <v>Ventes</v>
      </c>
      <c r="CD251" s="85" t="str">
        <f aca="false">INDEX(trans,113,lang)</f>
        <v>CMA(12)</v>
      </c>
      <c r="CE251" s="85" t="str">
        <f aca="false">INDEX(trans,114,lang)</f>
        <v>Tendance</v>
      </c>
      <c r="CF251" s="85" t="str">
        <f aca="false">INDEX(trans,30,lang)</f>
        <v>Cycle</v>
      </c>
      <c r="CG251" s="85" t="str">
        <f aca="false">INDEX(trans,116,lang)</f>
        <v>Saisonnier</v>
      </c>
      <c r="CH251" s="85" t="str">
        <f aca="false">INDEX(trans,33,lang)</f>
        <v>Résidu</v>
      </c>
    </row>
    <row r="252" customFormat="false" ht="13.5" hidden="false" customHeight="false" outlineLevel="0" collapsed="false">
      <c r="D252" s="81" t="n">
        <v>3.986</v>
      </c>
      <c r="BG252" s="83"/>
      <c r="BH252" s="5" t="str">
        <f aca="false">INDEX(trans,40,lang)</f>
        <v>Mai</v>
      </c>
      <c r="BI252" s="6" t="n">
        <v>4.968</v>
      </c>
      <c r="BJ252" s="19" t="n">
        <v>5.41933333333333</v>
      </c>
      <c r="BK252" s="19" t="n">
        <v>5.45870833333333</v>
      </c>
      <c r="BL252" s="19" t="n">
        <v>0.910105412605241</v>
      </c>
      <c r="BM252" s="83"/>
      <c r="BN252" s="5" t="str">
        <f aca="false">INDEX(trans,40,lang)</f>
        <v>Mai</v>
      </c>
      <c r="BO252" s="6" t="n">
        <v>4.968</v>
      </c>
      <c r="BP252" s="19" t="n">
        <v>5.45870833333333</v>
      </c>
      <c r="BQ252" s="19" t="n">
        <v>5.2179269593254</v>
      </c>
      <c r="BR252" s="19" t="n">
        <v>1.04614502577075</v>
      </c>
      <c r="BS252" s="19" t="n">
        <v>0.914094074695659</v>
      </c>
      <c r="BT252" s="19" t="n">
        <v>0.995636486220801</v>
      </c>
      <c r="BU252" s="3"/>
      <c r="CA252" s="86" t="n">
        <v>1967</v>
      </c>
      <c r="CB252" s="3" t="s">
        <v>39</v>
      </c>
      <c r="CC252" s="3" t="n">
        <v>4.016</v>
      </c>
      <c r="CD252" s="3" t="n">
        <v>5.41916666666667</v>
      </c>
      <c r="CE252" s="3" t="n">
        <v>5.11707345403439</v>
      </c>
      <c r="CF252" s="3" t="n">
        <v>1.05903632522494</v>
      </c>
      <c r="CG252" s="3" t="n">
        <v>0.73601092797693</v>
      </c>
      <c r="CH252" s="3" t="n">
        <v>1.00687818970049</v>
      </c>
    </row>
    <row r="253" customFormat="false" ht="13.5" hidden="false" customHeight="false" outlineLevel="0" collapsed="false">
      <c r="D253" s="81" t="n">
        <v>4.217</v>
      </c>
      <c r="BG253" s="83"/>
      <c r="BH253" s="5" t="str">
        <f aca="false">INDEX(trans,41,lang)</f>
        <v>Juin</v>
      </c>
      <c r="BI253" s="6" t="n">
        <v>4.677</v>
      </c>
      <c r="BJ253" s="19" t="n">
        <v>5.49808333333333</v>
      </c>
      <c r="BK253" s="19" t="n">
        <v>5.60579166666667</v>
      </c>
      <c r="BL253" s="19" t="n">
        <v>0.834315700280216</v>
      </c>
      <c r="BM253" s="83"/>
      <c r="BN253" s="5" t="str">
        <f aca="false">INDEX(trans,41,lang)</f>
        <v>Juin</v>
      </c>
      <c r="BO253" s="6" t="n">
        <v>4.677</v>
      </c>
      <c r="BP253" s="19" t="n">
        <v>5.60579166666667</v>
      </c>
      <c r="BQ253" s="19" t="n">
        <v>5.24314033564815</v>
      </c>
      <c r="BR253" s="19" t="n">
        <v>1.06916681755643</v>
      </c>
      <c r="BS253" s="19" t="n">
        <v>0.875717067694682</v>
      </c>
      <c r="BT253" s="19" t="n">
        <v>0.952722895394223</v>
      </c>
      <c r="BU253" s="3"/>
      <c r="CA253" s="86"/>
      <c r="CB253" s="3" t="s">
        <v>40</v>
      </c>
      <c r="CC253" s="3" t="n">
        <v>3.957</v>
      </c>
      <c r="CD253" s="3" t="n">
        <v>5.40483333333333</v>
      </c>
      <c r="CE253" s="3" t="n">
        <v>5.14228683035714</v>
      </c>
      <c r="CF253" s="3" t="n">
        <v>1.05105637076218</v>
      </c>
      <c r="CG253" s="3" t="n">
        <v>0.668820467515646</v>
      </c>
      <c r="CH253" s="3" t="n">
        <v>1.0946472461919</v>
      </c>
    </row>
    <row r="254" customFormat="false" ht="13.5" hidden="false" customHeight="false" outlineLevel="0" collapsed="false">
      <c r="D254" s="81" t="n">
        <v>1.738</v>
      </c>
      <c r="BG254" s="83"/>
      <c r="BH254" s="5" t="str">
        <f aca="false">INDEX(trans,42,lang)</f>
        <v>Juillet</v>
      </c>
      <c r="BI254" s="6" t="n">
        <v>3.523</v>
      </c>
      <c r="BJ254" s="19" t="n">
        <v>5.7135</v>
      </c>
      <c r="BK254" s="19" t="n">
        <v>5.656125</v>
      </c>
      <c r="BL254" s="19" t="n">
        <v>0.622864593692678</v>
      </c>
      <c r="BM254" s="83"/>
      <c r="BN254" s="5" t="str">
        <f aca="false">INDEX(trans,42,lang)</f>
        <v>Juillet</v>
      </c>
      <c r="BO254" s="6" t="n">
        <v>3.523</v>
      </c>
      <c r="BP254" s="19" t="n">
        <v>5.656125</v>
      </c>
      <c r="BQ254" s="19" t="n">
        <v>5.2683537119709</v>
      </c>
      <c r="BR254" s="19" t="n">
        <v>1.07360388258442</v>
      </c>
      <c r="BS254" s="19" t="n">
        <v>0.750264202356868</v>
      </c>
      <c r="BT254" s="19" t="n">
        <v>0.830193672756905</v>
      </c>
      <c r="BU254" s="3"/>
      <c r="CA254" s="86"/>
      <c r="CB254" s="3" t="s">
        <v>41</v>
      </c>
      <c r="CC254" s="3" t="n">
        <v>4.51</v>
      </c>
      <c r="CD254" s="3" t="n">
        <v>5.41616666666667</v>
      </c>
      <c r="CE254" s="3" t="n">
        <v>5.16750020667989</v>
      </c>
      <c r="CF254" s="3" t="n">
        <v>1.04812122884201</v>
      </c>
      <c r="CG254" s="3" t="n">
        <v>0.811866918539361</v>
      </c>
      <c r="CH254" s="3" t="n">
        <v>1.02565116215519</v>
      </c>
    </row>
    <row r="255" customFormat="false" ht="13.5" hidden="false" customHeight="false" outlineLevel="0" collapsed="false">
      <c r="D255" s="81" t="n">
        <v>5.221</v>
      </c>
      <c r="BG255" s="83"/>
      <c r="BH255" s="5" t="str">
        <f aca="false">INDEX(trans,43,lang)</f>
        <v>Août</v>
      </c>
      <c r="BI255" s="6" t="n">
        <v>1.821</v>
      </c>
      <c r="BJ255" s="19" t="n">
        <v>5.59875</v>
      </c>
      <c r="BK255" s="19" t="n">
        <v>5.55466666666667</v>
      </c>
      <c r="BL255" s="19" t="n">
        <v>0.327832453192511</v>
      </c>
      <c r="BM255" s="83"/>
      <c r="BN255" s="5" t="str">
        <f aca="false">INDEX(trans,43,lang)</f>
        <v>Août</v>
      </c>
      <c r="BO255" s="6" t="n">
        <v>1.821</v>
      </c>
      <c r="BP255" s="19" t="n">
        <v>5.55466666666667</v>
      </c>
      <c r="BQ255" s="19" t="n">
        <v>5.29356708829365</v>
      </c>
      <c r="BR255" s="19" t="n">
        <v>1.04932393866329</v>
      </c>
      <c r="BS255" s="19" t="n">
        <v>0.355097362309921</v>
      </c>
      <c r="BT255" s="19" t="n">
        <v>0.92321849720299</v>
      </c>
      <c r="BU255" s="3"/>
      <c r="CA255" s="86"/>
      <c r="CB255" s="3" t="s">
        <v>42</v>
      </c>
      <c r="CC255" s="3" t="n">
        <v>4.276</v>
      </c>
      <c r="CD255" s="3" t="n">
        <v>5.421375</v>
      </c>
      <c r="CE255" s="3" t="n">
        <v>5.19271358300265</v>
      </c>
      <c r="CF255" s="3" t="n">
        <v>1.04403505283747</v>
      </c>
      <c r="CG255" s="3" t="n">
        <v>0.836824581764283</v>
      </c>
      <c r="CH255" s="3" t="n">
        <v>0.94252704042806</v>
      </c>
    </row>
    <row r="256" customFormat="false" ht="13.5" hidden="false" customHeight="false" outlineLevel="0" collapsed="false">
      <c r="D256" s="81" t="n">
        <v>6.424</v>
      </c>
      <c r="BG256" s="83"/>
      <c r="BH256" s="5" t="str">
        <f aca="false">INDEX(trans,44,lang)</f>
        <v>Septembre</v>
      </c>
      <c r="BI256" s="6" t="n">
        <v>5.222</v>
      </c>
      <c r="BJ256" s="19" t="n">
        <v>5.51058333333333</v>
      </c>
      <c r="BK256" s="19" t="n">
        <v>5.46308333333333</v>
      </c>
      <c r="BL256" s="19" t="n">
        <v>0.955870463871135</v>
      </c>
      <c r="BM256" s="83"/>
      <c r="BN256" s="5" t="str">
        <f aca="false">INDEX(trans,44,lang)</f>
        <v>Septembre</v>
      </c>
      <c r="BO256" s="6" t="n">
        <v>5.222</v>
      </c>
      <c r="BP256" s="19" t="n">
        <v>5.46308333333333</v>
      </c>
      <c r="BQ256" s="19" t="n">
        <v>5.3187804646164</v>
      </c>
      <c r="BR256" s="19" t="n">
        <v>1.02713081874255</v>
      </c>
      <c r="BS256" s="19" t="n">
        <v>0.939772898195242</v>
      </c>
      <c r="BT256" s="19" t="n">
        <v>1.01712920824468</v>
      </c>
      <c r="BU256" s="3"/>
      <c r="CA256" s="86"/>
      <c r="CB256" s="3" t="s">
        <v>43</v>
      </c>
      <c r="CC256" s="3" t="n">
        <v>4.968</v>
      </c>
      <c r="CD256" s="3" t="n">
        <v>5.45870833333333</v>
      </c>
      <c r="CE256" s="3" t="n">
        <v>5.2179269593254</v>
      </c>
      <c r="CF256" s="3" t="n">
        <v>1.04614502577075</v>
      </c>
      <c r="CG256" s="3" t="n">
        <v>0.914094074695659</v>
      </c>
      <c r="CH256" s="3" t="n">
        <v>0.995636486220801</v>
      </c>
    </row>
    <row r="257" customFormat="false" ht="13.5" hidden="false" customHeight="false" outlineLevel="0" collapsed="false">
      <c r="D257" s="81" t="n">
        <v>9.842</v>
      </c>
      <c r="BG257" s="83"/>
      <c r="BH257" s="5" t="str">
        <f aca="false">INDEX(trans,45,lang)</f>
        <v>Octobre</v>
      </c>
      <c r="BI257" s="6" t="n">
        <v>6.873</v>
      </c>
      <c r="BJ257" s="19" t="n">
        <v>5.41558333333333</v>
      </c>
      <c r="BK257" s="19" t="n">
        <v>5.39325</v>
      </c>
      <c r="BL257" s="19" t="n">
        <v>1.27437074120428</v>
      </c>
      <c r="BM257" s="83"/>
      <c r="BN257" s="5" t="str">
        <f aca="false">INDEX(trans,45,lang)</f>
        <v>Octobre</v>
      </c>
      <c r="BO257" s="6" t="n">
        <v>6.873</v>
      </c>
      <c r="BP257" s="19" t="n">
        <v>5.39325</v>
      </c>
      <c r="BQ257" s="19" t="n">
        <v>5.34399384093915</v>
      </c>
      <c r="BR257" s="19" t="n">
        <v>1.00921710625553</v>
      </c>
      <c r="BS257" s="19" t="n">
        <v>1.20865966391875</v>
      </c>
      <c r="BT257" s="19" t="n">
        <v>1.05436689851341</v>
      </c>
      <c r="BU257" s="3"/>
      <c r="CA257" s="86"/>
      <c r="CB257" s="3" t="s">
        <v>44</v>
      </c>
      <c r="CC257" s="3" t="n">
        <v>4.677</v>
      </c>
      <c r="CD257" s="3" t="n">
        <v>5.60579166666667</v>
      </c>
      <c r="CE257" s="3" t="n">
        <v>5.24314033564815</v>
      </c>
      <c r="CF257" s="3" t="n">
        <v>1.06916681755643</v>
      </c>
      <c r="CG257" s="3" t="n">
        <v>0.875717067694682</v>
      </c>
      <c r="CH257" s="3" t="n">
        <v>0.952722895394223</v>
      </c>
    </row>
    <row r="258" customFormat="false" ht="13.5" hidden="false" customHeight="false" outlineLevel="0" collapsed="false">
      <c r="D258" s="81" t="n">
        <v>13.076</v>
      </c>
      <c r="BG258" s="83"/>
      <c r="BH258" s="5" t="str">
        <f aca="false">INDEX(trans,46,lang)</f>
        <v>Novembre</v>
      </c>
      <c r="BI258" s="6" t="n">
        <v>10.803</v>
      </c>
      <c r="BJ258" s="19" t="n">
        <v>5.37091666666667</v>
      </c>
      <c r="BK258" s="19" t="n">
        <v>5.285875</v>
      </c>
      <c r="BL258" s="19" t="n">
        <v>2.04374866980396</v>
      </c>
      <c r="BM258" s="83"/>
      <c r="BN258" s="5" t="str">
        <f aca="false">INDEX(trans,46,lang)</f>
        <v>Novembre</v>
      </c>
      <c r="BO258" s="6" t="n">
        <v>10.803</v>
      </c>
      <c r="BP258" s="19" t="n">
        <v>5.285875</v>
      </c>
      <c r="BQ258" s="19" t="n">
        <v>5.36920721726191</v>
      </c>
      <c r="BR258" s="19" t="n">
        <v>0.984479604923052</v>
      </c>
      <c r="BS258" s="19" t="n">
        <v>1.740548298796</v>
      </c>
      <c r="BT258" s="19" t="n">
        <v>1.17419819445269</v>
      </c>
      <c r="BU258" s="3"/>
      <c r="CA258" s="86"/>
      <c r="CB258" s="3" t="s">
        <v>45</v>
      </c>
      <c r="CC258" s="3" t="n">
        <v>3.523</v>
      </c>
      <c r="CD258" s="3" t="n">
        <v>5.656125</v>
      </c>
      <c r="CE258" s="3" t="n">
        <v>5.2683537119709</v>
      </c>
      <c r="CF258" s="3" t="n">
        <v>1.07360388258442</v>
      </c>
      <c r="CG258" s="3" t="n">
        <v>0.750264202356868</v>
      </c>
      <c r="CH258" s="3" t="n">
        <v>0.830193672756905</v>
      </c>
    </row>
    <row r="259" customFormat="false" ht="13.5" hidden="false" customHeight="false" outlineLevel="0" collapsed="false">
      <c r="D259" s="81" t="n">
        <v>3.934</v>
      </c>
      <c r="BG259" s="83"/>
      <c r="BH259" s="5" t="str">
        <f aca="false">INDEX(trans,47,lang)</f>
        <v>Décembre</v>
      </c>
      <c r="BI259" s="6" t="n">
        <v>13.916</v>
      </c>
      <c r="BJ259" s="19" t="n">
        <v>5.20083333333333</v>
      </c>
      <c r="BK259" s="19" t="n">
        <v>5.17204166666667</v>
      </c>
      <c r="BL259" s="19" t="n">
        <v>2.69062024184518</v>
      </c>
      <c r="BM259" s="83"/>
      <c r="BN259" s="5" t="str">
        <f aca="false">INDEX(trans,47,lang)</f>
        <v>Décembre</v>
      </c>
      <c r="BO259" s="6" t="n">
        <v>13.916</v>
      </c>
      <c r="BP259" s="19" t="n">
        <v>5.17204166666667</v>
      </c>
      <c r="BQ259" s="19" t="n">
        <v>5.39442059358466</v>
      </c>
      <c r="BR259" s="19" t="n">
        <v>0.958776123763421</v>
      </c>
      <c r="BS259" s="19" t="n">
        <v>2.16232353623665</v>
      </c>
      <c r="BT259" s="19" t="n">
        <v>1.24431899147155</v>
      </c>
      <c r="BU259" s="3"/>
      <c r="CA259" s="86"/>
      <c r="CB259" s="3" t="s">
        <v>46</v>
      </c>
      <c r="CC259" s="3" t="n">
        <v>1.821</v>
      </c>
      <c r="CD259" s="3" t="n">
        <v>5.55466666666667</v>
      </c>
      <c r="CE259" s="3" t="n">
        <v>5.29356708829365</v>
      </c>
      <c r="CF259" s="3" t="n">
        <v>1.04932393866329</v>
      </c>
      <c r="CG259" s="3" t="n">
        <v>0.355097362309921</v>
      </c>
      <c r="CH259" s="3" t="n">
        <v>0.92321849720299</v>
      </c>
    </row>
    <row r="260" customFormat="false" ht="15.75" hidden="false" customHeight="true" outlineLevel="0" collapsed="false">
      <c r="D260" s="81" t="n">
        <v>3.162</v>
      </c>
      <c r="BG260" s="83" t="n">
        <v>1968</v>
      </c>
      <c r="BH260" s="5" t="str">
        <f aca="false">INDEX(trans,36,lang)</f>
        <v>Janvier</v>
      </c>
      <c r="BI260" s="6" t="n">
        <v>2.639</v>
      </c>
      <c r="BJ260" s="19" t="n">
        <v>5.14325</v>
      </c>
      <c r="BK260" s="19" t="n">
        <v>5.17216666666667</v>
      </c>
      <c r="BL260" s="19" t="n">
        <v>0.51023104437212</v>
      </c>
      <c r="BM260" s="83" t="n">
        <v>1968</v>
      </c>
      <c r="BN260" s="5" t="str">
        <f aca="false">INDEX(trans,36,lang)</f>
        <v>Janvier</v>
      </c>
      <c r="BO260" s="6" t="n">
        <v>2.639</v>
      </c>
      <c r="BP260" s="19" t="n">
        <v>5.17216666666667</v>
      </c>
      <c r="BQ260" s="19" t="n">
        <v>5.41963396990741</v>
      </c>
      <c r="BR260" s="19" t="n">
        <v>0.954338742318244</v>
      </c>
      <c r="BS260" s="19" t="n">
        <v>0.73601092797693</v>
      </c>
      <c r="BT260" s="19" t="n">
        <v>0.693238408530957</v>
      </c>
      <c r="BU260" s="3"/>
      <c r="CA260" s="86"/>
      <c r="CB260" s="3" t="s">
        <v>47</v>
      </c>
      <c r="CC260" s="3" t="n">
        <v>5.222</v>
      </c>
      <c r="CD260" s="3" t="n">
        <v>5.46308333333333</v>
      </c>
      <c r="CE260" s="3" t="n">
        <v>5.3187804646164</v>
      </c>
      <c r="CF260" s="3" t="n">
        <v>1.02713081874255</v>
      </c>
      <c r="CG260" s="3" t="n">
        <v>0.939772898195242</v>
      </c>
      <c r="CH260" s="3" t="n">
        <v>1.01712920824468</v>
      </c>
    </row>
    <row r="261" customFormat="false" ht="13.5" hidden="false" customHeight="false" outlineLevel="0" collapsed="false">
      <c r="D261" s="81" t="n">
        <v>4.286</v>
      </c>
      <c r="BG261" s="83"/>
      <c r="BH261" s="5" t="str">
        <f aca="false">INDEX(trans,37,lang)</f>
        <v>Février</v>
      </c>
      <c r="BI261" s="6" t="n">
        <v>2.899</v>
      </c>
      <c r="BJ261" s="19" t="n">
        <v>5.20108333333333</v>
      </c>
      <c r="BK261" s="19" t="n">
        <v>5.197625</v>
      </c>
      <c r="BL261" s="19" t="n">
        <v>0.557754743753157</v>
      </c>
      <c r="BM261" s="83"/>
      <c r="BN261" s="5" t="str">
        <f aca="false">INDEX(trans,37,lang)</f>
        <v>Février</v>
      </c>
      <c r="BO261" s="6" t="n">
        <v>2.899</v>
      </c>
      <c r="BP261" s="19" t="n">
        <v>5.197625</v>
      </c>
      <c r="BQ261" s="19" t="n">
        <v>5.44484734623016</v>
      </c>
      <c r="BR261" s="19" t="n">
        <v>0.954595174022404</v>
      </c>
      <c r="BS261" s="19" t="n">
        <v>0.668820467515646</v>
      </c>
      <c r="BT261" s="19" t="n">
        <v>0.833937911357517</v>
      </c>
      <c r="BU261" s="3"/>
      <c r="CA261" s="86"/>
      <c r="CB261" s="3" t="s">
        <v>48</v>
      </c>
      <c r="CC261" s="3" t="n">
        <v>6.873</v>
      </c>
      <c r="CD261" s="3" t="n">
        <v>5.39325</v>
      </c>
      <c r="CE261" s="3" t="n">
        <v>5.34399384093915</v>
      </c>
      <c r="CF261" s="3" t="n">
        <v>1.00921710625553</v>
      </c>
      <c r="CG261" s="3" t="n">
        <v>1.20865966391875</v>
      </c>
      <c r="CH261" s="3" t="n">
        <v>1.05436689851341</v>
      </c>
    </row>
    <row r="262" customFormat="false" ht="13.5" hidden="false" customHeight="false" outlineLevel="0" collapsed="false">
      <c r="D262" s="81" t="n">
        <v>4.676</v>
      </c>
      <c r="BG262" s="83"/>
      <c r="BH262" s="5" t="str">
        <f aca="false">INDEX(trans,38,lang)</f>
        <v>Mars</v>
      </c>
      <c r="BI262" s="6" t="n">
        <v>3.37</v>
      </c>
      <c r="BJ262" s="19" t="n">
        <v>5.19416666666667</v>
      </c>
      <c r="BK262" s="19" t="n">
        <v>5.194125</v>
      </c>
      <c r="BL262" s="19" t="n">
        <v>0.648809953553293</v>
      </c>
      <c r="BM262" s="83"/>
      <c r="BN262" s="5" t="str">
        <f aca="false">INDEX(trans,38,lang)</f>
        <v>Mars</v>
      </c>
      <c r="BO262" s="6" t="n">
        <v>3.37</v>
      </c>
      <c r="BP262" s="19" t="n">
        <v>5.194125</v>
      </c>
      <c r="BQ262" s="19" t="n">
        <v>5.47006072255291</v>
      </c>
      <c r="BR262" s="19" t="n">
        <v>0.949555272500864</v>
      </c>
      <c r="BS262" s="19" t="n">
        <v>0.811866918539361</v>
      </c>
      <c r="BT262" s="19" t="n">
        <v>0.799158013139117</v>
      </c>
      <c r="BU262" s="3"/>
      <c r="CA262" s="86"/>
      <c r="CB262" s="3" t="s">
        <v>49</v>
      </c>
      <c r="CC262" s="3" t="n">
        <v>10.803</v>
      </c>
      <c r="CD262" s="3" t="n">
        <v>5.285875</v>
      </c>
      <c r="CE262" s="3" t="n">
        <v>5.36920721726191</v>
      </c>
      <c r="CF262" s="3" t="n">
        <v>0.984479604923052</v>
      </c>
      <c r="CG262" s="3" t="n">
        <v>1.740548298796</v>
      </c>
      <c r="CH262" s="3" t="n">
        <v>1.17419819445269</v>
      </c>
    </row>
    <row r="263" customFormat="false" ht="13.5" hidden="false" customHeight="false" outlineLevel="0" collapsed="false">
      <c r="D263" s="81" t="n">
        <v>5.01</v>
      </c>
      <c r="BG263" s="83"/>
      <c r="BH263" s="5" t="str">
        <f aca="false">INDEX(trans,39,lang)</f>
        <v>Avril</v>
      </c>
      <c r="BI263" s="6" t="n">
        <v>3.74</v>
      </c>
      <c r="BJ263" s="19" t="n">
        <v>5.19408333333333</v>
      </c>
      <c r="BK263" s="19" t="n">
        <v>5.175375</v>
      </c>
      <c r="BL263" s="19" t="n">
        <v>0.72265294785402</v>
      </c>
      <c r="BM263" s="83"/>
      <c r="BN263" s="5" t="str">
        <f aca="false">INDEX(trans,39,lang)</f>
        <v>Avril</v>
      </c>
      <c r="BO263" s="6" t="n">
        <v>3.74</v>
      </c>
      <c r="BP263" s="19" t="n">
        <v>5.175375</v>
      </c>
      <c r="BQ263" s="19" t="n">
        <v>5.49527409887566</v>
      </c>
      <c r="BR263" s="19" t="n">
        <v>0.941786507257006</v>
      </c>
      <c r="BS263" s="19" t="n">
        <v>0.836824581764283</v>
      </c>
      <c r="BT263" s="19" t="n">
        <v>0.863565630840393</v>
      </c>
      <c r="BU263" s="3"/>
      <c r="CA263" s="86"/>
      <c r="CB263" s="3" t="s">
        <v>50</v>
      </c>
      <c r="CC263" s="3" t="n">
        <v>13.916</v>
      </c>
      <c r="CD263" s="3" t="n">
        <v>5.17204166666667</v>
      </c>
      <c r="CE263" s="3" t="n">
        <v>5.39442059358466</v>
      </c>
      <c r="CF263" s="3" t="n">
        <v>0.958776123763421</v>
      </c>
      <c r="CG263" s="3" t="n">
        <v>2.16232353623665</v>
      </c>
      <c r="CH263" s="3" t="n">
        <v>1.24431899147155</v>
      </c>
    </row>
    <row r="264" customFormat="false" ht="13.5" hidden="false" customHeight="false" outlineLevel="0" collapsed="false">
      <c r="D264" s="81" t="n">
        <v>4.874</v>
      </c>
      <c r="BG264" s="83"/>
      <c r="BH264" s="5" t="str">
        <f aca="false">INDEX(trans,40,lang)</f>
        <v>Mai</v>
      </c>
      <c r="BI264" s="6" t="n">
        <v>2.927</v>
      </c>
      <c r="BJ264" s="19" t="n">
        <v>5.15666666666667</v>
      </c>
      <c r="BK264" s="19" t="n">
        <v>5.116625</v>
      </c>
      <c r="BL264" s="19" t="n">
        <v>0.572056775706643</v>
      </c>
      <c r="BM264" s="83"/>
      <c r="BN264" s="5" t="str">
        <f aca="false">INDEX(trans,40,lang)</f>
        <v>Mai</v>
      </c>
      <c r="BO264" s="6" t="n">
        <v>2.927</v>
      </c>
      <c r="BP264" s="19" t="n">
        <v>5.116625</v>
      </c>
      <c r="BQ264" s="19" t="n">
        <v>5.52048747519841</v>
      </c>
      <c r="BR264" s="19" t="n">
        <v>0.926842968666658</v>
      </c>
      <c r="BS264" s="19" t="n">
        <v>0.914094074695659</v>
      </c>
      <c r="BT264" s="19" t="n">
        <v>0.625818273570042</v>
      </c>
      <c r="BU264" s="3"/>
      <c r="CA264" s="86" t="n">
        <v>1968</v>
      </c>
      <c r="CB264" s="3" t="s">
        <v>39</v>
      </c>
      <c r="CC264" s="3" t="n">
        <v>2.639</v>
      </c>
      <c r="CD264" s="3" t="n">
        <v>5.17216666666667</v>
      </c>
      <c r="CE264" s="3" t="n">
        <v>5.41963396990741</v>
      </c>
      <c r="CF264" s="3" t="n">
        <v>0.954338742318244</v>
      </c>
      <c r="CG264" s="3" t="n">
        <v>0.73601092797693</v>
      </c>
      <c r="CH264" s="3" t="n">
        <v>0.693238408530957</v>
      </c>
    </row>
    <row r="265" customFormat="false" ht="13.5" hidden="false" customHeight="false" outlineLevel="0" collapsed="false">
      <c r="D265" s="81" t="n">
        <v>4.633</v>
      </c>
      <c r="BG265" s="83"/>
      <c r="BH265" s="5" t="str">
        <f aca="false">INDEX(trans,41,lang)</f>
        <v>Juin</v>
      </c>
      <c r="BI265" s="6" t="n">
        <v>3.986</v>
      </c>
      <c r="BJ265" s="19" t="n">
        <v>5.07658333333333</v>
      </c>
      <c r="BK265" s="19" t="n">
        <v>5.04158333333333</v>
      </c>
      <c r="BL265" s="19" t="n">
        <v>0.790624638423776</v>
      </c>
      <c r="BM265" s="83"/>
      <c r="BN265" s="5" t="str">
        <f aca="false">INDEX(trans,41,lang)</f>
        <v>Juin</v>
      </c>
      <c r="BO265" s="6" t="n">
        <v>3.986</v>
      </c>
      <c r="BP265" s="19" t="n">
        <v>5.04158333333333</v>
      </c>
      <c r="BQ265" s="19" t="n">
        <v>5.54570085152117</v>
      </c>
      <c r="BR265" s="19" t="n">
        <v>0.909097599801195</v>
      </c>
      <c r="BS265" s="19" t="n">
        <v>0.875717067694682</v>
      </c>
      <c r="BT265" s="19" t="n">
        <v>0.902831139862431</v>
      </c>
      <c r="BU265" s="3"/>
      <c r="CA265" s="86"/>
      <c r="CB265" s="3" t="s">
        <v>40</v>
      </c>
      <c r="CC265" s="3" t="n">
        <v>2.899</v>
      </c>
      <c r="CD265" s="3" t="n">
        <v>5.197625</v>
      </c>
      <c r="CE265" s="3" t="n">
        <v>5.44484734623016</v>
      </c>
      <c r="CF265" s="3" t="n">
        <v>0.954595174022403</v>
      </c>
      <c r="CG265" s="3" t="n">
        <v>0.668820467515646</v>
      </c>
      <c r="CH265" s="3" t="n">
        <v>0.833937911357517</v>
      </c>
    </row>
    <row r="266" customFormat="false" ht="13.5" hidden="false" customHeight="false" outlineLevel="0" collapsed="false">
      <c r="D266" s="81" t="n">
        <v>1.659</v>
      </c>
      <c r="BG266" s="83"/>
      <c r="BH266" s="5" t="str">
        <f aca="false">INDEX(trans,42,lang)</f>
        <v>Juillet</v>
      </c>
      <c r="BI266" s="6" t="n">
        <v>4.217</v>
      </c>
      <c r="BJ266" s="19" t="n">
        <v>5.00658333333333</v>
      </c>
      <c r="BK266" s="19" t="n">
        <v>5.06054166666667</v>
      </c>
      <c r="BL266" s="19" t="n">
        <v>0.833310004693173</v>
      </c>
      <c r="BM266" s="83"/>
      <c r="BN266" s="5" t="str">
        <f aca="false">INDEX(trans,42,lang)</f>
        <v>Juillet</v>
      </c>
      <c r="BO266" s="6" t="n">
        <v>4.217</v>
      </c>
      <c r="BP266" s="19" t="n">
        <v>5.06054166666667</v>
      </c>
      <c r="BQ266" s="19" t="n">
        <v>5.57091422784392</v>
      </c>
      <c r="BR266" s="19" t="n">
        <v>0.908386210897601</v>
      </c>
      <c r="BS266" s="19" t="n">
        <v>0.750264202356868</v>
      </c>
      <c r="BT266" s="19" t="n">
        <v>1.11068874414563</v>
      </c>
      <c r="BU266" s="3"/>
      <c r="CA266" s="86"/>
      <c r="CB266" s="3" t="s">
        <v>41</v>
      </c>
      <c r="CC266" s="3" t="n">
        <v>3.37</v>
      </c>
      <c r="CD266" s="3" t="n">
        <v>5.194125</v>
      </c>
      <c r="CE266" s="3" t="n">
        <v>5.47006072255291</v>
      </c>
      <c r="CF266" s="3" t="n">
        <v>0.949555272500864</v>
      </c>
      <c r="CG266" s="3" t="n">
        <v>0.811866918539361</v>
      </c>
      <c r="CH266" s="3" t="n">
        <v>0.799158013139117</v>
      </c>
    </row>
    <row r="267" customFormat="false" ht="13.5" hidden="false" customHeight="false" outlineLevel="0" collapsed="false">
      <c r="D267" s="81" t="n">
        <v>5.951</v>
      </c>
      <c r="BG267" s="83"/>
      <c r="BH267" s="5" t="str">
        <f aca="false">INDEX(trans,43,lang)</f>
        <v>Août</v>
      </c>
      <c r="BI267" s="6" t="n">
        <v>1.738</v>
      </c>
      <c r="BJ267" s="19" t="n">
        <v>5.1145</v>
      </c>
      <c r="BK267" s="19" t="n">
        <v>5.12545833333333</v>
      </c>
      <c r="BL267" s="19" t="n">
        <v>0.339091625952151</v>
      </c>
      <c r="BM267" s="83"/>
      <c r="BN267" s="5" t="str">
        <f aca="false">INDEX(trans,43,lang)</f>
        <v>Août</v>
      </c>
      <c r="BO267" s="6" t="n">
        <v>1.738</v>
      </c>
      <c r="BP267" s="19" t="n">
        <v>5.12545833333333</v>
      </c>
      <c r="BQ267" s="19" t="n">
        <v>5.59612760416667</v>
      </c>
      <c r="BR267" s="19" t="n">
        <v>0.91589375651783</v>
      </c>
      <c r="BS267" s="19" t="n">
        <v>0.355097362309921</v>
      </c>
      <c r="BT267" s="19" t="n">
        <v>0.954925780767133</v>
      </c>
      <c r="BU267" s="3"/>
      <c r="CA267" s="86"/>
      <c r="CB267" s="3" t="s">
        <v>42</v>
      </c>
      <c r="CC267" s="3" t="n">
        <v>3.74</v>
      </c>
      <c r="CD267" s="3" t="n">
        <v>5.175375</v>
      </c>
      <c r="CE267" s="3" t="n">
        <v>5.49527409887566</v>
      </c>
      <c r="CF267" s="3" t="n">
        <v>0.941786507257006</v>
      </c>
      <c r="CG267" s="3" t="n">
        <v>0.836824581764283</v>
      </c>
      <c r="CH267" s="3" t="n">
        <v>0.863565630840393</v>
      </c>
    </row>
    <row r="268" customFormat="false" ht="13.5" hidden="false" customHeight="false" outlineLevel="0" collapsed="false">
      <c r="D268" s="81" t="n">
        <v>6.981</v>
      </c>
      <c r="BG268" s="83"/>
      <c r="BH268" s="5" t="str">
        <f aca="false">INDEX(trans,44,lang)</f>
        <v>Septembre</v>
      </c>
      <c r="BI268" s="6" t="n">
        <v>5.221</v>
      </c>
      <c r="BJ268" s="19" t="n">
        <v>5.13641666666667</v>
      </c>
      <c r="BK268" s="19" t="n">
        <v>5.17458333333333</v>
      </c>
      <c r="BL268" s="19" t="n">
        <v>1.0089701264192</v>
      </c>
      <c r="BM268" s="83"/>
      <c r="BN268" s="5" t="str">
        <f aca="false">INDEX(trans,44,lang)</f>
        <v>Septembre</v>
      </c>
      <c r="BO268" s="6" t="n">
        <v>5.221</v>
      </c>
      <c r="BP268" s="19" t="n">
        <v>5.17458333333333</v>
      </c>
      <c r="BQ268" s="19" t="n">
        <v>5.62134098048942</v>
      </c>
      <c r="BR268" s="19" t="n">
        <v>0.920524720221261</v>
      </c>
      <c r="BS268" s="19" t="n">
        <v>0.939772898195242</v>
      </c>
      <c r="BT268" s="19" t="n">
        <v>1.07363186186454</v>
      </c>
      <c r="BU268" s="3"/>
      <c r="CA268" s="86"/>
      <c r="CB268" s="3" t="s">
        <v>43</v>
      </c>
      <c r="CC268" s="3" t="n">
        <v>2.927</v>
      </c>
      <c r="CD268" s="3" t="n">
        <v>5.116625</v>
      </c>
      <c r="CE268" s="3" t="n">
        <v>5.52048747519841</v>
      </c>
      <c r="CF268" s="3" t="n">
        <v>0.926842968666658</v>
      </c>
      <c r="CG268" s="3" t="n">
        <v>0.914094074695659</v>
      </c>
      <c r="CH268" s="3" t="n">
        <v>0.625818273570042</v>
      </c>
    </row>
    <row r="269" customFormat="false" ht="13.5" hidden="false" customHeight="false" outlineLevel="0" collapsed="false">
      <c r="D269" s="81" t="n">
        <v>9.851</v>
      </c>
      <c r="BG269" s="83"/>
      <c r="BH269" s="5" t="str">
        <f aca="false">INDEX(trans,45,lang)</f>
        <v>Octobre</v>
      </c>
      <c r="BI269" s="6" t="n">
        <v>6.424</v>
      </c>
      <c r="BJ269" s="19" t="n">
        <v>5.21275</v>
      </c>
      <c r="BK269" s="19" t="n">
        <v>5.25175</v>
      </c>
      <c r="BL269" s="19" t="n">
        <v>1.22321131051554</v>
      </c>
      <c r="BM269" s="83"/>
      <c r="BN269" s="5" t="str">
        <f aca="false">INDEX(trans,45,lang)</f>
        <v>Octobre</v>
      </c>
      <c r="BO269" s="6" t="n">
        <v>6.424</v>
      </c>
      <c r="BP269" s="19" t="n">
        <v>5.25175</v>
      </c>
      <c r="BQ269" s="19" t="n">
        <v>5.64655435681217</v>
      </c>
      <c r="BR269" s="19" t="n">
        <v>0.930080482385534</v>
      </c>
      <c r="BS269" s="19" t="n">
        <v>1.20865966391875</v>
      </c>
      <c r="BT269" s="19" t="n">
        <v>1.01203949054576</v>
      </c>
      <c r="BU269" s="3"/>
      <c r="CA269" s="86"/>
      <c r="CB269" s="3" t="s">
        <v>44</v>
      </c>
      <c r="CC269" s="3" t="n">
        <v>3.986</v>
      </c>
      <c r="CD269" s="3" t="n">
        <v>5.04158333333333</v>
      </c>
      <c r="CE269" s="3" t="n">
        <v>5.54570085152117</v>
      </c>
      <c r="CF269" s="3" t="n">
        <v>0.909097599801195</v>
      </c>
      <c r="CG269" s="3" t="n">
        <v>0.875717067694682</v>
      </c>
      <c r="CH269" s="3" t="n">
        <v>0.902831139862431</v>
      </c>
    </row>
    <row r="270" customFormat="false" ht="13.5" hidden="false" customHeight="false" outlineLevel="0" collapsed="false">
      <c r="D270" s="81" t="n">
        <v>12.67</v>
      </c>
      <c r="BG270" s="83"/>
      <c r="BH270" s="5" t="str">
        <f aca="false">INDEX(trans,46,lang)</f>
        <v>Novembre</v>
      </c>
      <c r="BI270" s="6" t="n">
        <v>9.842</v>
      </c>
      <c r="BJ270" s="19" t="n">
        <v>5.29075</v>
      </c>
      <c r="BK270" s="19" t="n">
        <v>5.37754166666667</v>
      </c>
      <c r="BL270" s="19" t="n">
        <v>1.83020432198728</v>
      </c>
      <c r="BM270" s="83"/>
      <c r="BN270" s="5" t="str">
        <f aca="false">INDEX(trans,46,lang)</f>
        <v>Novembre</v>
      </c>
      <c r="BO270" s="6" t="n">
        <v>9.842</v>
      </c>
      <c r="BP270" s="19" t="n">
        <v>5.37754166666667</v>
      </c>
      <c r="BQ270" s="19" t="n">
        <v>5.67176773313492</v>
      </c>
      <c r="BR270" s="19" t="n">
        <v>0.948124450733523</v>
      </c>
      <c r="BS270" s="19" t="n">
        <v>1.740548298796</v>
      </c>
      <c r="BT270" s="19" t="n">
        <v>1.05151021850603</v>
      </c>
      <c r="BU270" s="3"/>
      <c r="CA270" s="86"/>
      <c r="CB270" s="3" t="s">
        <v>45</v>
      </c>
      <c r="CC270" s="3" t="n">
        <v>4.217</v>
      </c>
      <c r="CD270" s="3" t="n">
        <v>5.06054166666667</v>
      </c>
      <c r="CE270" s="3" t="n">
        <v>5.57091422784392</v>
      </c>
      <c r="CF270" s="3" t="n">
        <v>0.9083862108976</v>
      </c>
      <c r="CG270" s="3" t="n">
        <v>0.750264202356868</v>
      </c>
      <c r="CH270" s="3" t="n">
        <v>1.11068874414563</v>
      </c>
    </row>
    <row r="271" customFormat="false" ht="13.5" hidden="false" customHeight="false" outlineLevel="0" collapsed="false">
      <c r="D271" s="81" t="n">
        <v>4.348</v>
      </c>
      <c r="BG271" s="83"/>
      <c r="BH271" s="5" t="str">
        <f aca="false">INDEX(trans,47,lang)</f>
        <v>Décembre</v>
      </c>
      <c r="BI271" s="6" t="n">
        <v>13.076</v>
      </c>
      <c r="BJ271" s="19" t="n">
        <v>5.46433333333333</v>
      </c>
      <c r="BK271" s="19" t="n">
        <v>5.50133333333333</v>
      </c>
      <c r="BL271" s="19" t="n">
        <v>2.37687833252545</v>
      </c>
      <c r="BM271" s="83"/>
      <c r="BN271" s="5" t="str">
        <f aca="false">INDEX(trans,47,lang)</f>
        <v>Décembre</v>
      </c>
      <c r="BO271" s="6" t="n">
        <v>13.076</v>
      </c>
      <c r="BP271" s="19" t="n">
        <v>5.50133333333333</v>
      </c>
      <c r="BQ271" s="19" t="n">
        <v>5.69698110945767</v>
      </c>
      <c r="BR271" s="19" t="n">
        <v>0.965657640008751</v>
      </c>
      <c r="BS271" s="19" t="n">
        <v>2.16232353623665</v>
      </c>
      <c r="BT271" s="19" t="n">
        <v>1.09922418763577</v>
      </c>
      <c r="BU271" s="3"/>
      <c r="CA271" s="86"/>
      <c r="CB271" s="3" t="s">
        <v>46</v>
      </c>
      <c r="CC271" s="3" t="n">
        <v>1.738</v>
      </c>
      <c r="CD271" s="3" t="n">
        <v>5.12545833333333</v>
      </c>
      <c r="CE271" s="3" t="n">
        <v>5.59612760416667</v>
      </c>
      <c r="CF271" s="3" t="n">
        <v>0.91589375651783</v>
      </c>
      <c r="CG271" s="3" t="n">
        <v>0.355097362309921</v>
      </c>
      <c r="CH271" s="3" t="n">
        <v>0.954925780767133</v>
      </c>
    </row>
    <row r="272" customFormat="false" ht="15.75" hidden="false" customHeight="true" outlineLevel="0" collapsed="false">
      <c r="D272" s="81" t="n">
        <v>3.564</v>
      </c>
      <c r="BG272" s="83" t="n">
        <v>1969</v>
      </c>
      <c r="BH272" s="5" t="str">
        <f aca="false">INDEX(trans,36,lang)</f>
        <v>Janvier</v>
      </c>
      <c r="BI272" s="6" t="n">
        <v>3.934</v>
      </c>
      <c r="BJ272" s="19" t="n">
        <v>5.53833333333333</v>
      </c>
      <c r="BK272" s="19" t="n">
        <v>5.55566666666667</v>
      </c>
      <c r="BL272" s="19" t="n">
        <v>0.708105837883242</v>
      </c>
      <c r="BM272" s="83" t="n">
        <v>1969</v>
      </c>
      <c r="BN272" s="5" t="str">
        <f aca="false">INDEX(trans,36,lang)</f>
        <v>Janvier</v>
      </c>
      <c r="BO272" s="6" t="n">
        <v>3.934</v>
      </c>
      <c r="BP272" s="19" t="n">
        <v>5.55566666666667</v>
      </c>
      <c r="BQ272" s="19" t="n">
        <v>5.72219448578042</v>
      </c>
      <c r="BR272" s="19" t="n">
        <v>0.970897909966609</v>
      </c>
      <c r="BS272" s="19" t="n">
        <v>0.73601092797693</v>
      </c>
      <c r="BT272" s="19" t="n">
        <v>0.962086038354905</v>
      </c>
      <c r="BU272" s="3"/>
      <c r="CA272" s="86"/>
      <c r="CB272" s="3" t="s">
        <v>47</v>
      </c>
      <c r="CC272" s="3" t="n">
        <v>5.221</v>
      </c>
      <c r="CD272" s="3" t="n">
        <v>5.17458333333333</v>
      </c>
      <c r="CE272" s="3" t="n">
        <v>5.62134098048942</v>
      </c>
      <c r="CF272" s="3" t="n">
        <v>0.920524720221261</v>
      </c>
      <c r="CG272" s="3" t="n">
        <v>0.939772898195242</v>
      </c>
      <c r="CH272" s="3" t="n">
        <v>1.07363186186454</v>
      </c>
    </row>
    <row r="273" customFormat="false" ht="13.5" hidden="false" customHeight="false" outlineLevel="0" collapsed="false">
      <c r="D273" s="81" t="n">
        <v>4.577</v>
      </c>
      <c r="BG273" s="83"/>
      <c r="BH273" s="5" t="str">
        <f aca="false">INDEX(trans,37,lang)</f>
        <v>Février</v>
      </c>
      <c r="BI273" s="6" t="n">
        <v>3.162</v>
      </c>
      <c r="BJ273" s="19" t="n">
        <v>5.573</v>
      </c>
      <c r="BK273" s="19" t="n">
        <v>5.56970833333334</v>
      </c>
      <c r="BL273" s="19" t="n">
        <v>0.567713749223852</v>
      </c>
      <c r="BM273" s="83"/>
      <c r="BN273" s="5" t="str">
        <f aca="false">INDEX(trans,37,lang)</f>
        <v>Février</v>
      </c>
      <c r="BO273" s="6" t="n">
        <v>3.162</v>
      </c>
      <c r="BP273" s="19" t="n">
        <v>5.56970833333334</v>
      </c>
      <c r="BQ273" s="19" t="n">
        <v>5.74740786210318</v>
      </c>
      <c r="BR273" s="19" t="n">
        <v>0.969081795996845</v>
      </c>
      <c r="BS273" s="19" t="n">
        <v>0.668820467515646</v>
      </c>
      <c r="BT273" s="19" t="n">
        <v>0.848828313123613</v>
      </c>
      <c r="BU273" s="3"/>
      <c r="CA273" s="86"/>
      <c r="CB273" s="3" t="s">
        <v>48</v>
      </c>
      <c r="CC273" s="3" t="n">
        <v>6.424</v>
      </c>
      <c r="CD273" s="3" t="n">
        <v>5.25175</v>
      </c>
      <c r="CE273" s="3" t="n">
        <v>5.64655435681217</v>
      </c>
      <c r="CF273" s="3" t="n">
        <v>0.930080482385534</v>
      </c>
      <c r="CG273" s="3" t="n">
        <v>1.20865966391875</v>
      </c>
      <c r="CH273" s="3" t="n">
        <v>1.01203949054576</v>
      </c>
    </row>
    <row r="274" customFormat="false" ht="13.5" hidden="false" customHeight="false" outlineLevel="0" collapsed="false">
      <c r="D274" s="81" t="n">
        <v>4.788</v>
      </c>
      <c r="BG274" s="83"/>
      <c r="BH274" s="5" t="str">
        <f aca="false">INDEX(trans,38,lang)</f>
        <v>Mars</v>
      </c>
      <c r="BI274" s="6" t="n">
        <v>4.286</v>
      </c>
      <c r="BJ274" s="19" t="n">
        <v>5.56641666666667</v>
      </c>
      <c r="BK274" s="19" t="n">
        <v>5.59683333333333</v>
      </c>
      <c r="BL274" s="19" t="n">
        <v>0.765790178970251</v>
      </c>
      <c r="BM274" s="83"/>
      <c r="BN274" s="5" t="str">
        <f aca="false">INDEX(trans,38,lang)</f>
        <v>Mars</v>
      </c>
      <c r="BO274" s="6" t="n">
        <v>4.286</v>
      </c>
      <c r="BP274" s="19" t="n">
        <v>5.59683333333333</v>
      </c>
      <c r="BQ274" s="19" t="n">
        <v>5.77262123842593</v>
      </c>
      <c r="BR274" s="19" t="n">
        <v>0.969547992526784</v>
      </c>
      <c r="BS274" s="19" t="n">
        <v>0.811866918539361</v>
      </c>
      <c r="BT274" s="19" t="n">
        <v>0.943245945219682</v>
      </c>
      <c r="BU274" s="3"/>
      <c r="CA274" s="86"/>
      <c r="CB274" s="3" t="s">
        <v>49</v>
      </c>
      <c r="CC274" s="3" t="n">
        <v>9.842</v>
      </c>
      <c r="CD274" s="3" t="n">
        <v>5.37754166666667</v>
      </c>
      <c r="CE274" s="3" t="n">
        <v>5.67176773313492</v>
      </c>
      <c r="CF274" s="3" t="n">
        <v>0.948124450733523</v>
      </c>
      <c r="CG274" s="3" t="n">
        <v>1.740548298796</v>
      </c>
      <c r="CH274" s="3" t="n">
        <v>1.05151021850603</v>
      </c>
    </row>
    <row r="275" customFormat="false" ht="13.5" hidden="false" customHeight="false" outlineLevel="0" collapsed="false">
      <c r="D275" s="81" t="n">
        <v>4.618</v>
      </c>
      <c r="BG275" s="83"/>
      <c r="BH275" s="5" t="str">
        <f aca="false">INDEX(trans,39,lang)</f>
        <v>Avril</v>
      </c>
      <c r="BI275" s="6" t="n">
        <v>4.676</v>
      </c>
      <c r="BJ275" s="19" t="n">
        <v>5.62725</v>
      </c>
      <c r="BK275" s="19" t="n">
        <v>5.65045833333333</v>
      </c>
      <c r="BL275" s="19" t="n">
        <v>0.827543488360089</v>
      </c>
      <c r="BM275" s="83"/>
      <c r="BN275" s="5" t="str">
        <f aca="false">INDEX(trans,39,lang)</f>
        <v>Avril</v>
      </c>
      <c r="BO275" s="6" t="n">
        <v>4.676</v>
      </c>
      <c r="BP275" s="19" t="n">
        <v>5.65045833333333</v>
      </c>
      <c r="BQ275" s="19" t="n">
        <v>5.79783461474868</v>
      </c>
      <c r="BR275" s="19" t="n">
        <v>0.974580806247828</v>
      </c>
      <c r="BS275" s="19" t="n">
        <v>0.836824581764283</v>
      </c>
      <c r="BT275" s="19" t="n">
        <v>0.988909152997602</v>
      </c>
      <c r="BU275" s="3"/>
      <c r="CA275" s="86"/>
      <c r="CB275" s="3" t="s">
        <v>50</v>
      </c>
      <c r="CC275" s="3" t="n">
        <v>13.076</v>
      </c>
      <c r="CD275" s="3" t="n">
        <v>5.50133333333333</v>
      </c>
      <c r="CE275" s="3" t="n">
        <v>5.69698110945767</v>
      </c>
      <c r="CF275" s="3" t="n">
        <v>0.965657640008751</v>
      </c>
      <c r="CG275" s="3" t="n">
        <v>2.16232353623665</v>
      </c>
      <c r="CH275" s="3" t="n">
        <v>1.09922418763577</v>
      </c>
    </row>
    <row r="276" customFormat="false" ht="13.5" hidden="false" customHeight="false" outlineLevel="0" collapsed="false">
      <c r="D276" s="81" t="n">
        <v>5.312</v>
      </c>
      <c r="BG276" s="83"/>
      <c r="BH276" s="5" t="str">
        <f aca="false">INDEX(trans,40,lang)</f>
        <v>Mai</v>
      </c>
      <c r="BI276" s="6" t="n">
        <v>5.01</v>
      </c>
      <c r="BJ276" s="19" t="n">
        <v>5.67366666666667</v>
      </c>
      <c r="BK276" s="19" t="n">
        <v>5.67404166666667</v>
      </c>
      <c r="BL276" s="19" t="n">
        <v>0.88296848953935</v>
      </c>
      <c r="BM276" s="83"/>
      <c r="BN276" s="5" t="str">
        <f aca="false">INDEX(trans,40,lang)</f>
        <v>Mai</v>
      </c>
      <c r="BO276" s="6" t="n">
        <v>5.01</v>
      </c>
      <c r="BP276" s="19" t="n">
        <v>5.67404166666667</v>
      </c>
      <c r="BQ276" s="19" t="n">
        <v>5.82304799107143</v>
      </c>
      <c r="BR276" s="19" t="n">
        <v>0.974410940003717</v>
      </c>
      <c r="BS276" s="19" t="n">
        <v>0.914094074695659</v>
      </c>
      <c r="BT276" s="19" t="n">
        <v>0.965949254001376</v>
      </c>
      <c r="BU276" s="3"/>
      <c r="CA276" s="86" t="n">
        <v>1969</v>
      </c>
      <c r="CB276" s="3" t="s">
        <v>39</v>
      </c>
      <c r="CC276" s="3" t="n">
        <v>3.934</v>
      </c>
      <c r="CD276" s="3" t="n">
        <v>5.55566666666667</v>
      </c>
      <c r="CE276" s="3" t="n">
        <v>5.72219448578042</v>
      </c>
      <c r="CF276" s="3" t="n">
        <v>0.970897909966609</v>
      </c>
      <c r="CG276" s="3" t="n">
        <v>0.73601092797693</v>
      </c>
      <c r="CH276" s="3" t="n">
        <v>0.962086038354905</v>
      </c>
    </row>
    <row r="277" customFormat="false" ht="13.5" hidden="false" customHeight="false" outlineLevel="0" collapsed="false">
      <c r="D277" s="81" t="n">
        <v>4.298</v>
      </c>
      <c r="BG277" s="83"/>
      <c r="BH277" s="5" t="str">
        <f aca="false">INDEX(trans,41,lang)</f>
        <v>Juin</v>
      </c>
      <c r="BI277" s="6" t="n">
        <v>4.874</v>
      </c>
      <c r="BJ277" s="19" t="n">
        <v>5.67441666666667</v>
      </c>
      <c r="BK277" s="19" t="n">
        <v>5.6575</v>
      </c>
      <c r="BL277" s="19" t="n">
        <v>0.861511268228016</v>
      </c>
      <c r="BM277" s="83"/>
      <c r="BN277" s="5" t="str">
        <f aca="false">INDEX(trans,41,lang)</f>
        <v>Juin</v>
      </c>
      <c r="BO277" s="6" t="n">
        <v>4.874</v>
      </c>
      <c r="BP277" s="19" t="n">
        <v>5.6575</v>
      </c>
      <c r="BQ277" s="19" t="n">
        <v>5.84826136739418</v>
      </c>
      <c r="BR277" s="19" t="n">
        <v>0.967381524967791</v>
      </c>
      <c r="BS277" s="19" t="n">
        <v>0.875717067694682</v>
      </c>
      <c r="BT277" s="19" t="n">
        <v>0.983778094557341</v>
      </c>
      <c r="BU277" s="3"/>
      <c r="CA277" s="86"/>
      <c r="CB277" s="3" t="s">
        <v>40</v>
      </c>
      <c r="CC277" s="3" t="n">
        <v>3.162</v>
      </c>
      <c r="CD277" s="3" t="n">
        <v>5.56970833333334</v>
      </c>
      <c r="CE277" s="3" t="n">
        <v>5.74740786210318</v>
      </c>
      <c r="CF277" s="3" t="n">
        <v>0.969081795996845</v>
      </c>
      <c r="CG277" s="3" t="n">
        <v>0.668820467515646</v>
      </c>
      <c r="CH277" s="3" t="n">
        <v>0.848828313123613</v>
      </c>
    </row>
    <row r="278" customFormat="false" ht="13.5" hidden="false" customHeight="false" outlineLevel="0" collapsed="false">
      <c r="D278" s="81" t="n">
        <v>1.431</v>
      </c>
      <c r="BG278" s="83"/>
      <c r="BH278" s="5" t="str">
        <f aca="false">INDEX(trans,42,lang)</f>
        <v>Juillet</v>
      </c>
      <c r="BI278" s="6" t="n">
        <v>4.633</v>
      </c>
      <c r="BJ278" s="19" t="n">
        <v>5.64058333333333</v>
      </c>
      <c r="BK278" s="19" t="n">
        <v>5.65783333333333</v>
      </c>
      <c r="BL278" s="19" t="n">
        <v>0.818864700857219</v>
      </c>
      <c r="BM278" s="83"/>
      <c r="BN278" s="5" t="str">
        <f aca="false">INDEX(trans,42,lang)</f>
        <v>Juillet</v>
      </c>
      <c r="BO278" s="6" t="n">
        <v>4.633</v>
      </c>
      <c r="BP278" s="19" t="n">
        <v>5.65783333333333</v>
      </c>
      <c r="BQ278" s="19" t="n">
        <v>5.87347474371693</v>
      </c>
      <c r="BR278" s="19" t="n">
        <v>0.963285547347543</v>
      </c>
      <c r="BS278" s="19" t="n">
        <v>0.750264202356868</v>
      </c>
      <c r="BT278" s="19" t="n">
        <v>1.091435121501</v>
      </c>
      <c r="BU278" s="3"/>
      <c r="CA278" s="86"/>
      <c r="CB278" s="3" t="s">
        <v>41</v>
      </c>
      <c r="CC278" s="3" t="n">
        <v>4.286</v>
      </c>
      <c r="CD278" s="3" t="n">
        <v>5.59683333333333</v>
      </c>
      <c r="CE278" s="3" t="n">
        <v>5.77262123842593</v>
      </c>
      <c r="CF278" s="3" t="n">
        <v>0.969547992526784</v>
      </c>
      <c r="CG278" s="3" t="n">
        <v>0.811866918539361</v>
      </c>
      <c r="CH278" s="3" t="n">
        <v>0.943245945219682</v>
      </c>
    </row>
    <row r="279" customFormat="false" ht="13.5" hidden="false" customHeight="false" outlineLevel="0" collapsed="false">
      <c r="D279" s="81" t="n">
        <v>5.877</v>
      </c>
      <c r="BG279" s="83"/>
      <c r="BH279" s="5" t="str">
        <f aca="false">INDEX(trans,43,lang)</f>
        <v>Août</v>
      </c>
      <c r="BI279" s="6" t="n">
        <v>1.659</v>
      </c>
      <c r="BJ279" s="19" t="n">
        <v>5.67508333333333</v>
      </c>
      <c r="BK279" s="19" t="n">
        <v>5.69183333333333</v>
      </c>
      <c r="BL279" s="19" t="n">
        <v>0.291470235132207</v>
      </c>
      <c r="BM279" s="83"/>
      <c r="BN279" s="5" t="str">
        <f aca="false">INDEX(trans,43,lang)</f>
        <v>Août</v>
      </c>
      <c r="BO279" s="6" t="n">
        <v>1.659</v>
      </c>
      <c r="BP279" s="19" t="n">
        <v>5.69183333333333</v>
      </c>
      <c r="BQ279" s="19" t="n">
        <v>5.89868812003968</v>
      </c>
      <c r="BR279" s="19" t="n">
        <v>0.964932069216611</v>
      </c>
      <c r="BS279" s="19" t="n">
        <v>0.355097362309921</v>
      </c>
      <c r="BT279" s="19" t="n">
        <v>0.820817798353057</v>
      </c>
      <c r="BU279" s="3"/>
      <c r="CA279" s="86"/>
      <c r="CB279" s="3" t="s">
        <v>42</v>
      </c>
      <c r="CC279" s="3" t="n">
        <v>4.676</v>
      </c>
      <c r="CD279" s="3" t="n">
        <v>5.65045833333333</v>
      </c>
      <c r="CE279" s="3" t="n">
        <v>5.79783461474868</v>
      </c>
      <c r="CF279" s="3" t="n">
        <v>0.974580806247828</v>
      </c>
      <c r="CG279" s="3" t="n">
        <v>0.836824581764283</v>
      </c>
      <c r="CH279" s="3" t="n">
        <v>0.988909152997602</v>
      </c>
    </row>
    <row r="280" customFormat="false" ht="13.5" hidden="false" customHeight="false" outlineLevel="0" collapsed="false">
      <c r="BG280" s="83"/>
      <c r="BH280" s="5" t="str">
        <f aca="false">INDEX(trans,44,lang)</f>
        <v>Septembre</v>
      </c>
      <c r="BI280" s="6" t="n">
        <v>5.951</v>
      </c>
      <c r="BJ280" s="19" t="n">
        <v>5.70858333333333</v>
      </c>
      <c r="BK280" s="19" t="n">
        <v>5.72070833333333</v>
      </c>
      <c r="BL280" s="19" t="n">
        <v>1.04025579582948</v>
      </c>
      <c r="BM280" s="83"/>
      <c r="BN280" s="5" t="str">
        <f aca="false">INDEX(trans,44,lang)</f>
        <v>Septembre</v>
      </c>
      <c r="BO280" s="6" t="n">
        <v>5.951</v>
      </c>
      <c r="BP280" s="19" t="n">
        <v>5.72070833333333</v>
      </c>
      <c r="BQ280" s="19" t="n">
        <v>5.92390149636244</v>
      </c>
      <c r="BR280" s="19" t="n">
        <v>0.965699435894761</v>
      </c>
      <c r="BS280" s="19" t="n">
        <v>0.939772898195242</v>
      </c>
      <c r="BT280" s="19" t="n">
        <v>1.10692253184488</v>
      </c>
      <c r="BU280" s="3"/>
      <c r="CA280" s="86"/>
      <c r="CB280" s="3" t="s">
        <v>43</v>
      </c>
      <c r="CC280" s="3" t="n">
        <v>5.01</v>
      </c>
      <c r="CD280" s="3" t="n">
        <v>5.67404166666667</v>
      </c>
      <c r="CE280" s="3" t="n">
        <v>5.82304799107143</v>
      </c>
      <c r="CF280" s="3" t="n">
        <v>0.974410940003717</v>
      </c>
      <c r="CG280" s="3" t="n">
        <v>0.914094074695659</v>
      </c>
      <c r="CH280" s="3" t="n">
        <v>0.965949254001376</v>
      </c>
    </row>
    <row r="281" customFormat="false" ht="13.5" hidden="false" customHeight="false" outlineLevel="0" collapsed="false">
      <c r="BG281" s="83"/>
      <c r="BH281" s="5" t="str">
        <f aca="false">INDEX(trans,45,lang)</f>
        <v>Octobre</v>
      </c>
      <c r="BI281" s="6" t="n">
        <v>6.981</v>
      </c>
      <c r="BJ281" s="19" t="n">
        <v>5.73283333333333</v>
      </c>
      <c r="BK281" s="19" t="n">
        <v>5.7375</v>
      </c>
      <c r="BL281" s="19" t="n">
        <v>1.21673202614379</v>
      </c>
      <c r="BM281" s="83"/>
      <c r="BN281" s="5" t="str">
        <f aca="false">INDEX(trans,45,lang)</f>
        <v>Octobre</v>
      </c>
      <c r="BO281" s="6" t="n">
        <v>6.981</v>
      </c>
      <c r="BP281" s="19" t="n">
        <v>5.7375</v>
      </c>
      <c r="BQ281" s="19" t="n">
        <v>5.94911487268519</v>
      </c>
      <c r="BR281" s="19" t="n">
        <v>0.964429183632544</v>
      </c>
      <c r="BS281" s="19" t="n">
        <v>1.20865966391875</v>
      </c>
      <c r="BT281" s="19" t="n">
        <v>1.00667877192068</v>
      </c>
      <c r="BU281" s="3"/>
      <c r="CA281" s="86"/>
      <c r="CB281" s="3" t="s">
        <v>44</v>
      </c>
      <c r="CC281" s="3" t="n">
        <v>4.874</v>
      </c>
      <c r="CD281" s="3" t="n">
        <v>5.6575</v>
      </c>
      <c r="CE281" s="3" t="n">
        <v>5.84826136739418</v>
      </c>
      <c r="CF281" s="3" t="n">
        <v>0.967381524967791</v>
      </c>
      <c r="CG281" s="3" t="n">
        <v>0.875717067694682</v>
      </c>
      <c r="CH281" s="3" t="n">
        <v>0.983778094557341</v>
      </c>
    </row>
    <row r="282" customFormat="false" ht="13.5" hidden="false" customHeight="false" outlineLevel="0" collapsed="false">
      <c r="BG282" s="83"/>
      <c r="BH282" s="5" t="str">
        <f aca="false">INDEX(trans,46,lang)</f>
        <v>Novembre</v>
      </c>
      <c r="BI282" s="6" t="n">
        <v>9.851</v>
      </c>
      <c r="BJ282" s="19" t="n">
        <v>5.74216666666667</v>
      </c>
      <c r="BK282" s="19" t="n">
        <v>5.72583333333333</v>
      </c>
      <c r="BL282" s="19" t="n">
        <v>1.72044826080629</v>
      </c>
      <c r="BM282" s="83"/>
      <c r="BN282" s="5" t="str">
        <f aca="false">INDEX(trans,46,lang)</f>
        <v>Novembre</v>
      </c>
      <c r="BO282" s="6" t="n">
        <v>9.851</v>
      </c>
      <c r="BP282" s="19" t="n">
        <v>5.72583333333333</v>
      </c>
      <c r="BQ282" s="19" t="n">
        <v>5.97432824900794</v>
      </c>
      <c r="BR282" s="19" t="n">
        <v>0.958406216512146</v>
      </c>
      <c r="BS282" s="19" t="n">
        <v>1.740548298796</v>
      </c>
      <c r="BT282" s="19" t="n">
        <v>0.988451893001982</v>
      </c>
      <c r="BU282" s="3"/>
      <c r="CA282" s="86"/>
      <c r="CB282" s="3" t="s">
        <v>45</v>
      </c>
      <c r="CC282" s="3" t="n">
        <v>4.633</v>
      </c>
      <c r="CD282" s="3" t="n">
        <v>5.65783333333333</v>
      </c>
      <c r="CE282" s="3" t="n">
        <v>5.87347474371693</v>
      </c>
      <c r="CF282" s="3" t="n">
        <v>0.963285547347543</v>
      </c>
      <c r="CG282" s="3" t="n">
        <v>0.750264202356868</v>
      </c>
      <c r="CH282" s="3" t="n">
        <v>1.091435121501</v>
      </c>
    </row>
    <row r="283" customFormat="false" ht="13.5" hidden="false" customHeight="false" outlineLevel="0" collapsed="false">
      <c r="BG283" s="83"/>
      <c r="BH283" s="5" t="str">
        <f aca="false">INDEX(trans,47,lang)</f>
        <v>Décembre</v>
      </c>
      <c r="BI283" s="6" t="n">
        <v>12.67</v>
      </c>
      <c r="BJ283" s="19" t="n">
        <v>5.7095</v>
      </c>
      <c r="BK283" s="19" t="n">
        <v>5.72775</v>
      </c>
      <c r="BL283" s="19" t="n">
        <v>2.21203788573175</v>
      </c>
      <c r="BM283" s="83"/>
      <c r="BN283" s="5" t="str">
        <f aca="false">INDEX(trans,47,lang)</f>
        <v>Décembre</v>
      </c>
      <c r="BO283" s="6" t="n">
        <v>12.67</v>
      </c>
      <c r="BP283" s="19" t="n">
        <v>5.72775</v>
      </c>
      <c r="BQ283" s="19" t="n">
        <v>5.99954162533069</v>
      </c>
      <c r="BR283" s="19" t="n">
        <v>0.9546979348917</v>
      </c>
      <c r="BS283" s="19" t="n">
        <v>2.16232353623665</v>
      </c>
      <c r="BT283" s="19" t="n">
        <v>1.02299117068374</v>
      </c>
      <c r="BU283" s="3"/>
      <c r="CA283" s="86"/>
      <c r="CB283" s="3" t="s">
        <v>46</v>
      </c>
      <c r="CC283" s="3" t="n">
        <v>1.659</v>
      </c>
      <c r="CD283" s="3" t="n">
        <v>5.69183333333333</v>
      </c>
      <c r="CE283" s="3" t="n">
        <v>5.89868812003968</v>
      </c>
      <c r="CF283" s="3" t="n">
        <v>0.964932069216611</v>
      </c>
      <c r="CG283" s="3" t="n">
        <v>0.355097362309921</v>
      </c>
      <c r="CH283" s="3" t="n">
        <v>0.820817798353057</v>
      </c>
    </row>
    <row r="284" customFormat="false" ht="15.75" hidden="false" customHeight="true" outlineLevel="0" collapsed="false">
      <c r="BG284" s="83" t="n">
        <v>1970</v>
      </c>
      <c r="BH284" s="5" t="str">
        <f aca="false">INDEX(trans,36,lang)</f>
        <v>Janvier</v>
      </c>
      <c r="BI284" s="6" t="n">
        <v>4.348</v>
      </c>
      <c r="BJ284" s="19" t="n">
        <v>5.746</v>
      </c>
      <c r="BK284" s="19" t="n">
        <v>5.73204166666667</v>
      </c>
      <c r="BL284" s="19" t="n">
        <v>0.758542985701721</v>
      </c>
      <c r="BM284" s="83" t="n">
        <v>1970</v>
      </c>
      <c r="BN284" s="5" t="str">
        <f aca="false">INDEX(trans,36,lang)</f>
        <v>Janvier</v>
      </c>
      <c r="BO284" s="6" t="n">
        <v>4.348</v>
      </c>
      <c r="BP284" s="19" t="n">
        <v>5.73204166666667</v>
      </c>
      <c r="BQ284" s="19" t="n">
        <v>6.02475500165344</v>
      </c>
      <c r="BR284" s="19" t="n">
        <v>0.951414898214709</v>
      </c>
      <c r="BS284" s="19" t="n">
        <v>0.73601092797693</v>
      </c>
      <c r="BT284" s="19" t="n">
        <v>1.03061375431846</v>
      </c>
      <c r="BU284" s="3"/>
      <c r="CA284" s="86"/>
      <c r="CB284" s="3" t="s">
        <v>47</v>
      </c>
      <c r="CC284" s="3" t="n">
        <v>5.951</v>
      </c>
      <c r="CD284" s="3" t="n">
        <v>5.72070833333333</v>
      </c>
      <c r="CE284" s="3" t="n">
        <v>5.92390149636244</v>
      </c>
      <c r="CF284" s="3" t="n">
        <v>0.965699435894761</v>
      </c>
      <c r="CG284" s="3" t="n">
        <v>0.939772898195242</v>
      </c>
      <c r="CH284" s="3" t="n">
        <v>1.10692253184488</v>
      </c>
    </row>
    <row r="285" customFormat="false" ht="13.5" hidden="false" customHeight="false" outlineLevel="0" collapsed="false">
      <c r="BG285" s="83"/>
      <c r="BH285" s="5" t="str">
        <f aca="false">INDEX(trans,37,lang)</f>
        <v>Février</v>
      </c>
      <c r="BI285" s="6" t="n">
        <v>3.564</v>
      </c>
      <c r="BJ285" s="19" t="n">
        <v>5.71808333333333</v>
      </c>
      <c r="BK285" s="19" t="n">
        <v>5.70858333333333</v>
      </c>
      <c r="BL285" s="19" t="n">
        <v>0.624323022349386</v>
      </c>
      <c r="BM285" s="83"/>
      <c r="BN285" s="5" t="str">
        <f aca="false">INDEX(trans,37,lang)</f>
        <v>Février</v>
      </c>
      <c r="BO285" s="6" t="n">
        <v>3.564</v>
      </c>
      <c r="BP285" s="19" t="n">
        <v>5.70858333333333</v>
      </c>
      <c r="BQ285" s="19" t="n">
        <v>6.04996837797619</v>
      </c>
      <c r="BR285" s="19" t="n">
        <v>0.943572424959177</v>
      </c>
      <c r="BS285" s="19" t="n">
        <v>0.668820467515646</v>
      </c>
      <c r="BT285" s="19" t="n">
        <v>0.933468774764703</v>
      </c>
      <c r="BU285" s="3"/>
      <c r="CA285" s="86"/>
      <c r="CB285" s="3" t="s">
        <v>48</v>
      </c>
      <c r="CC285" s="3" t="n">
        <v>6.981</v>
      </c>
      <c r="CD285" s="3" t="n">
        <v>5.7375</v>
      </c>
      <c r="CE285" s="3" t="n">
        <v>5.94911487268519</v>
      </c>
      <c r="CF285" s="3" t="n">
        <v>0.964429183632544</v>
      </c>
      <c r="CG285" s="3" t="n">
        <v>1.20865966391875</v>
      </c>
      <c r="CH285" s="3" t="n">
        <v>1.00667877192068</v>
      </c>
    </row>
    <row r="286" customFormat="false" ht="13.5" hidden="false" customHeight="false" outlineLevel="0" collapsed="false">
      <c r="BG286" s="83"/>
      <c r="BH286" s="5" t="str">
        <f aca="false">INDEX(trans,38,lang)</f>
        <v>Mars</v>
      </c>
      <c r="BI286" s="6" t="n">
        <v>4.577</v>
      </c>
      <c r="BJ286" s="19" t="n">
        <v>5.69908333333333</v>
      </c>
      <c r="BK286" s="19" t="n">
        <v>5.696</v>
      </c>
      <c r="BL286" s="19" t="n">
        <v>0.803546348314607</v>
      </c>
      <c r="BM286" s="83"/>
      <c r="BN286" s="5" t="str">
        <f aca="false">INDEX(trans,38,lang)</f>
        <v>Mars</v>
      </c>
      <c r="BO286" s="6" t="n">
        <v>4.577</v>
      </c>
      <c r="BP286" s="19" t="n">
        <v>5.696</v>
      </c>
      <c r="BQ286" s="19" t="n">
        <v>6.07518175429894</v>
      </c>
      <c r="BR286" s="19" t="n">
        <v>0.937585117674772</v>
      </c>
      <c r="BS286" s="19" t="n">
        <v>0.811866918539361</v>
      </c>
      <c r="BT286" s="19" t="n">
        <v>0.989751312641579</v>
      </c>
      <c r="BU286" s="3"/>
      <c r="CA286" s="86"/>
      <c r="CB286" s="3" t="s">
        <v>49</v>
      </c>
      <c r="CC286" s="3" t="n">
        <v>9.851</v>
      </c>
      <c r="CD286" s="3" t="n">
        <v>5.72583333333333</v>
      </c>
      <c r="CE286" s="3" t="n">
        <v>5.97432824900794</v>
      </c>
      <c r="CF286" s="3" t="n">
        <v>0.958406216512146</v>
      </c>
      <c r="CG286" s="3" t="n">
        <v>1.740548298796</v>
      </c>
      <c r="CH286" s="3" t="n">
        <v>0.988451893001982</v>
      </c>
    </row>
    <row r="287" customFormat="false" ht="13.5" hidden="false" customHeight="false" outlineLevel="0" collapsed="false">
      <c r="BG287" s="83"/>
      <c r="BH287" s="5" t="str">
        <f aca="false">INDEX(trans,39,lang)</f>
        <v>Avril</v>
      </c>
      <c r="BI287" s="6" t="n">
        <v>4.788</v>
      </c>
      <c r="BJ287" s="19" t="n">
        <v>5.69291666666667</v>
      </c>
      <c r="BK287" s="19"/>
      <c r="BL287" s="19"/>
      <c r="BM287" s="83"/>
      <c r="BN287" s="5" t="str">
        <f aca="false">INDEX(trans,39,lang)</f>
        <v>Avril</v>
      </c>
      <c r="BO287" s="6" t="n">
        <v>4.788</v>
      </c>
      <c r="BP287" s="19"/>
      <c r="BQ287" s="19" t="n">
        <v>6.10039513062169</v>
      </c>
      <c r="BR287" s="19"/>
      <c r="BS287" s="19"/>
      <c r="BT287" s="19"/>
      <c r="BU287" s="3"/>
      <c r="CA287" s="86"/>
      <c r="CB287" s="3" t="s">
        <v>50</v>
      </c>
      <c r="CC287" s="3" t="n">
        <v>12.67</v>
      </c>
      <c r="CD287" s="3" t="n">
        <v>5.72775</v>
      </c>
      <c r="CE287" s="3" t="n">
        <v>5.99954162533069</v>
      </c>
      <c r="CF287" s="3" t="n">
        <v>0.9546979348917</v>
      </c>
      <c r="CG287" s="3" t="n">
        <v>2.16232353623665</v>
      </c>
      <c r="CH287" s="3" t="n">
        <v>1.02299117068374</v>
      </c>
    </row>
    <row r="288" customFormat="false" ht="13.5" hidden="false" customHeight="false" outlineLevel="0" collapsed="false">
      <c r="BG288" s="83"/>
      <c r="BH288" s="5" t="str">
        <f aca="false">INDEX(trans,40,lang)</f>
        <v>Mai</v>
      </c>
      <c r="BI288" s="6" t="n">
        <v>4.618</v>
      </c>
      <c r="BJ288" s="19"/>
      <c r="BK288" s="19"/>
      <c r="BL288" s="19"/>
      <c r="BM288" s="83"/>
      <c r="BN288" s="5" t="str">
        <f aca="false">INDEX(trans,40,lang)</f>
        <v>Mai</v>
      </c>
      <c r="BO288" s="6" t="n">
        <v>4.618</v>
      </c>
      <c r="BP288" s="19"/>
      <c r="BQ288" s="19" t="n">
        <v>6.12560850694445</v>
      </c>
      <c r="BR288" s="19"/>
      <c r="BS288" s="19"/>
      <c r="BT288" s="19"/>
      <c r="CA288" s="86" t="n">
        <v>1970</v>
      </c>
      <c r="CB288" s="3" t="s">
        <v>39</v>
      </c>
      <c r="CC288" s="3" t="n">
        <v>4.348</v>
      </c>
      <c r="CD288" s="3" t="n">
        <v>5.73204166666667</v>
      </c>
      <c r="CE288" s="3" t="n">
        <v>6.02475500165344</v>
      </c>
      <c r="CF288" s="3" t="n">
        <v>0.951414898214709</v>
      </c>
      <c r="CG288" s="3" t="n">
        <v>0.73601092797693</v>
      </c>
      <c r="CH288" s="3" t="n">
        <v>1.03061375431846</v>
      </c>
    </row>
    <row r="289" customFormat="false" ht="13.5" hidden="false" customHeight="false" outlineLevel="0" collapsed="false">
      <c r="BG289" s="83"/>
      <c r="BH289" s="5" t="str">
        <f aca="false">INDEX(trans,41,lang)</f>
        <v>Juin</v>
      </c>
      <c r="BI289" s="6" t="n">
        <v>5.312</v>
      </c>
      <c r="BJ289" s="19"/>
      <c r="BK289" s="19"/>
      <c r="BL289" s="19"/>
      <c r="BM289" s="83"/>
      <c r="BN289" s="5" t="str">
        <f aca="false">INDEX(trans,41,lang)</f>
        <v>Juin</v>
      </c>
      <c r="BO289" s="6" t="n">
        <v>5.312</v>
      </c>
      <c r="BP289" s="19"/>
      <c r="BQ289" s="19" t="n">
        <v>6.1508218832672</v>
      </c>
      <c r="BR289" s="19"/>
      <c r="BS289" s="19"/>
      <c r="BT289" s="19"/>
      <c r="CA289" s="86"/>
      <c r="CB289" s="3" t="s">
        <v>40</v>
      </c>
      <c r="CC289" s="3" t="n">
        <v>3.564</v>
      </c>
      <c r="CD289" s="3" t="n">
        <v>5.70858333333333</v>
      </c>
      <c r="CE289" s="3" t="n">
        <v>6.04996837797619</v>
      </c>
      <c r="CF289" s="3" t="n">
        <v>0.943572424959177</v>
      </c>
      <c r="CG289" s="3" t="n">
        <v>0.668820467515646</v>
      </c>
      <c r="CH289" s="3" t="n">
        <v>0.933468774764703</v>
      </c>
    </row>
    <row r="290" customFormat="false" ht="13.5" hidden="false" customHeight="false" outlineLevel="0" collapsed="false">
      <c r="BG290" s="83"/>
      <c r="BH290" s="5" t="str">
        <f aca="false">INDEX(trans,42,lang)</f>
        <v>Juillet</v>
      </c>
      <c r="BI290" s="6" t="n">
        <v>4.298</v>
      </c>
      <c r="BJ290" s="19"/>
      <c r="BK290" s="19"/>
      <c r="BL290" s="19"/>
      <c r="BM290" s="83"/>
      <c r="BN290" s="5" t="str">
        <f aca="false">INDEX(trans,42,lang)</f>
        <v>Juillet</v>
      </c>
      <c r="BO290" s="6" t="n">
        <v>4.298</v>
      </c>
      <c r="BP290" s="19"/>
      <c r="BQ290" s="19" t="n">
        <v>6.17603525958995</v>
      </c>
      <c r="BR290" s="19"/>
      <c r="BS290" s="19"/>
      <c r="BT290" s="19"/>
      <c r="CA290" s="86"/>
      <c r="CB290" s="3" t="s">
        <v>41</v>
      </c>
      <c r="CC290" s="3" t="n">
        <v>4.577</v>
      </c>
      <c r="CD290" s="3" t="n">
        <v>5.696</v>
      </c>
      <c r="CE290" s="3" t="n">
        <v>6.07518175429894</v>
      </c>
      <c r="CF290" s="3" t="n">
        <v>0.937585117674772</v>
      </c>
      <c r="CG290" s="3" t="n">
        <v>0.811866918539361</v>
      </c>
      <c r="CH290" s="3" t="n">
        <v>0.989751312641579</v>
      </c>
    </row>
    <row r="291" customFormat="false" ht="13.5" hidden="false" customHeight="false" outlineLevel="0" collapsed="false">
      <c r="BG291" s="83"/>
      <c r="BH291" s="5" t="str">
        <f aca="false">INDEX(trans,43,lang)</f>
        <v>Août</v>
      </c>
      <c r="BI291" s="6" t="n">
        <v>1.431</v>
      </c>
      <c r="BJ291" s="19"/>
      <c r="BK291" s="19"/>
      <c r="BL291" s="19"/>
      <c r="BM291" s="83"/>
      <c r="BN291" s="5" t="str">
        <f aca="false">INDEX(trans,43,lang)</f>
        <v>Août</v>
      </c>
      <c r="BO291" s="6" t="n">
        <v>1.431</v>
      </c>
      <c r="BP291" s="19"/>
      <c r="BQ291" s="19" t="n">
        <v>6.2012486359127</v>
      </c>
      <c r="BR291" s="19"/>
      <c r="BS291" s="19"/>
      <c r="BT291" s="19"/>
      <c r="CA291" s="86"/>
      <c r="CB291" s="3" t="s">
        <v>42</v>
      </c>
      <c r="CC291" s="3" t="n">
        <v>4.788</v>
      </c>
      <c r="CD291" s="3"/>
      <c r="CE291" s="3" t="n">
        <v>6.1003951306217</v>
      </c>
      <c r="CF291" s="3"/>
      <c r="CG291" s="3"/>
      <c r="CH291" s="3"/>
    </row>
    <row r="292" customFormat="false" ht="13.5" hidden="false" customHeight="false" outlineLevel="0" collapsed="false">
      <c r="BG292" s="91"/>
      <c r="BH292" s="26" t="str">
        <f aca="false">INDEX(trans,44,lang)</f>
        <v>Septembre</v>
      </c>
      <c r="BI292" s="92" t="n">
        <v>5.877</v>
      </c>
      <c r="BJ292" s="93"/>
      <c r="BK292" s="93"/>
      <c r="BL292" s="93"/>
      <c r="BM292" s="91"/>
      <c r="BN292" s="26" t="str">
        <f aca="false">INDEX(trans,44,lang)</f>
        <v>Septembre</v>
      </c>
      <c r="BO292" s="92" t="n">
        <v>5.877</v>
      </c>
      <c r="BP292" s="93"/>
      <c r="BQ292" s="93" t="n">
        <v>6.22646201223545</v>
      </c>
      <c r="BR292" s="93"/>
      <c r="BS292" s="93"/>
      <c r="BT292" s="93"/>
      <c r="CA292" s="86"/>
      <c r="CB292" s="3" t="s">
        <v>43</v>
      </c>
      <c r="CC292" s="3" t="n">
        <v>4.618</v>
      </c>
      <c r="CD292" s="3"/>
      <c r="CE292" s="3" t="n">
        <v>6.12560850694445</v>
      </c>
      <c r="CF292" s="3"/>
      <c r="CG292" s="3"/>
      <c r="CH292" s="3"/>
    </row>
    <row r="293" customFormat="false" ht="13.5" hidden="false" customHeight="false" outlineLevel="0" collapsed="false">
      <c r="CA293" s="86"/>
      <c r="CB293" s="3" t="s">
        <v>44</v>
      </c>
      <c r="CC293" s="3" t="n">
        <v>5.312</v>
      </c>
      <c r="CD293" s="3"/>
      <c r="CE293" s="3" t="n">
        <v>6.1508218832672</v>
      </c>
      <c r="CF293" s="3"/>
      <c r="CG293" s="3"/>
      <c r="CH293" s="3"/>
    </row>
    <row r="294" customFormat="false" ht="13.5" hidden="false" customHeight="false" outlineLevel="0" collapsed="false">
      <c r="CA294" s="86"/>
      <c r="CB294" s="3" t="s">
        <v>45</v>
      </c>
      <c r="CC294" s="3" t="n">
        <v>4.298</v>
      </c>
      <c r="CD294" s="3"/>
      <c r="CE294" s="3" t="n">
        <v>6.17603525958995</v>
      </c>
      <c r="CF294" s="3"/>
      <c r="CG294" s="3"/>
      <c r="CH294" s="3"/>
    </row>
    <row r="295" customFormat="false" ht="13.5" hidden="false" customHeight="false" outlineLevel="0" collapsed="false">
      <c r="CA295" s="86"/>
      <c r="CB295" s="3" t="s">
        <v>46</v>
      </c>
      <c r="CC295" s="3" t="n">
        <v>1.431</v>
      </c>
      <c r="CD295" s="3"/>
      <c r="CE295" s="3" t="n">
        <v>6.2012486359127</v>
      </c>
      <c r="CF295" s="3"/>
      <c r="CG295" s="3"/>
      <c r="CH295" s="3"/>
    </row>
    <row r="296" customFormat="false" ht="13.5" hidden="false" customHeight="false" outlineLevel="0" collapsed="false">
      <c r="CA296" s="94"/>
      <c r="CB296" s="41" t="s">
        <v>47</v>
      </c>
      <c r="CC296" s="41" t="n">
        <v>5.877</v>
      </c>
      <c r="CD296" s="41"/>
      <c r="CE296" s="41" t="n">
        <v>6.22646201223545</v>
      </c>
      <c r="CF296" s="41"/>
      <c r="CG296" s="41"/>
      <c r="CH296" s="41"/>
    </row>
  </sheetData>
  <sheetProtection sheet="true" objects="true" scenarios="true"/>
  <scenarios current="0" show="0">
    <scenario name="SES0.5" locked="true" count="1" user="Calc" comment="Created by Mélard on 2/10/2000&#10;Modified by Mélard on 13/10/2000&#10;Modified by Mélard on 12/04/2001">
      <inputCells r="X141" val="0.5"/>
    </scenario>
    <scenario name="EWS0.5" locked="true" count="1" user="Calc" comment="Created by Mélard on 12/04/2001">
      <inputCells r="AD141" val="0.5"/>
    </scenario>
  </scenarios>
  <mergeCells count="9">
    <mergeCell ref="H26:I26"/>
    <mergeCell ref="M26:N26"/>
    <mergeCell ref="F143:H143"/>
    <mergeCell ref="J143:L143"/>
    <mergeCell ref="N143:O143"/>
    <mergeCell ref="P143:Q143"/>
    <mergeCell ref="G144:I144"/>
    <mergeCell ref="K144:L144"/>
    <mergeCell ref="C145:L145"/>
  </mergeCells>
  <dataValidations count="1">
    <dataValidation allowBlank="true" errorStyle="stop" operator="between" showDropDown="false" showErrorMessage="true" showInputMessage="false" sqref="Y141" type="whole">
      <formula1>0</formula1>
      <formula2>36</formula2>
    </dataValidation>
  </dataValidations>
  <hyperlinks>
    <hyperlink ref="B5" location="COMPO" display="#COMPO"/>
    <hyperlink ref="B6" location="TREND" display="#TREND"/>
    <hyperlink ref="B7" location="SEAS!A1" display="#SEAS"/>
    <hyperlink ref="B8" location="FORECAST" display="#FORECAST"/>
    <hyperlink ref="B9" location="SESMOOTH" display="#SESMOOTH"/>
    <hyperlink ref="B10" location="SESonSADJ" display="#SESonSADJ"/>
    <hyperlink ref="B11" location="WINTERS" display="#WINTER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7.87"/>
    <col collapsed="false" customWidth="true" hidden="false" outlineLevel="0" max="3" min="3" style="0" width="21.86"/>
    <col collapsed="false" customWidth="true" hidden="false" outlineLevel="0" max="4" min="4" style="0" width="17.12"/>
    <col collapsed="false" customWidth="true" hidden="false" outlineLevel="0" max="5" min="5" style="0" width="13.74"/>
    <col collapsed="false" customWidth="true" hidden="false" outlineLevel="0" max="7" min="6" style="0" width="11.87"/>
  </cols>
  <sheetData>
    <row r="1" customFormat="false" ht="12" hidden="false" customHeight="false" outlineLevel="0" collapsed="false">
      <c r="A1" s="95" t="s">
        <v>52</v>
      </c>
    </row>
    <row r="2" customFormat="false" ht="12" hidden="false" customHeight="false" outlineLevel="0" collapsed="false">
      <c r="A2" s="95" t="s">
        <v>53</v>
      </c>
    </row>
    <row r="3" customFormat="false" ht="12" hidden="false" customHeight="false" outlineLevel="0" collapsed="false">
      <c r="A3" s="95" t="s">
        <v>73</v>
      </c>
    </row>
    <row r="6" customFormat="false" ht="12.75" hidden="false" customHeight="false" outlineLevel="0" collapsed="false">
      <c r="A6" s="0" t="s">
        <v>55</v>
      </c>
    </row>
    <row r="7" customFormat="false" ht="12.75" hidden="false" customHeight="false" outlineLevel="0" collapsed="false">
      <c r="B7" s="96" t="s">
        <v>56</v>
      </c>
      <c r="C7" s="96" t="s">
        <v>57</v>
      </c>
      <c r="D7" s="96" t="s">
        <v>58</v>
      </c>
      <c r="E7" s="96" t="s">
        <v>59</v>
      </c>
    </row>
    <row r="8" customFormat="false" ht="12.75" hidden="false" customHeight="false" outlineLevel="0" collapsed="false">
      <c r="B8" s="97" t="s">
        <v>74</v>
      </c>
      <c r="C8" s="97" t="s">
        <v>20</v>
      </c>
      <c r="D8" s="98" t="n">
        <v>0.335848519329619</v>
      </c>
      <c r="E8" s="98" t="n">
        <v>0.335351334696204</v>
      </c>
    </row>
    <row r="11" customFormat="false" ht="12.75" hidden="false" customHeight="false" outlineLevel="0" collapsed="false">
      <c r="A11" s="0" t="s">
        <v>62</v>
      </c>
    </row>
    <row r="12" customFormat="false" ht="12.75" hidden="false" customHeight="false" outlineLevel="0" collapsed="false">
      <c r="B12" s="96" t="s">
        <v>56</v>
      </c>
      <c r="C12" s="96" t="s">
        <v>57</v>
      </c>
      <c r="D12" s="96" t="s">
        <v>58</v>
      </c>
      <c r="E12" s="96" t="s">
        <v>59</v>
      </c>
    </row>
    <row r="13" customFormat="false" ht="12.75" hidden="false" customHeight="false" outlineLevel="0" collapsed="false">
      <c r="B13" s="97" t="s">
        <v>75</v>
      </c>
      <c r="C13" s="97" t="s">
        <v>64</v>
      </c>
      <c r="D13" s="99" t="n">
        <v>0.5</v>
      </c>
      <c r="E13" s="99" t="n">
        <v>0.467414037195164</v>
      </c>
    </row>
    <row r="16" customFormat="false" ht="12.75" hidden="false" customHeight="false" outlineLevel="0" collapsed="false">
      <c r="A16" s="0" t="s">
        <v>65</v>
      </c>
    </row>
    <row r="17" customFormat="false" ht="12.75" hidden="false" customHeight="false" outlineLevel="0" collapsed="false">
      <c r="B17" s="96" t="s">
        <v>56</v>
      </c>
      <c r="C17" s="96" t="s">
        <v>57</v>
      </c>
      <c r="D17" s="96" t="s">
        <v>66</v>
      </c>
      <c r="E17" s="96" t="s">
        <v>67</v>
      </c>
      <c r="F17" s="96" t="s">
        <v>68</v>
      </c>
      <c r="G17" s="96" t="s">
        <v>69</v>
      </c>
    </row>
    <row r="18" customFormat="false" ht="12" hidden="false" customHeight="false" outlineLevel="0" collapsed="false">
      <c r="B18" s="100" t="s">
        <v>75</v>
      </c>
      <c r="C18" s="100" t="s">
        <v>64</v>
      </c>
      <c r="D18" s="101" t="n">
        <v>0.467414037195164</v>
      </c>
      <c r="E18" s="100" t="s">
        <v>76</v>
      </c>
      <c r="F18" s="100" t="s">
        <v>71</v>
      </c>
      <c r="G18" s="100" t="n">
        <v>1.53258596280484</v>
      </c>
    </row>
    <row r="19" customFormat="false" ht="12.75" hidden="false" customHeight="false" outlineLevel="0" collapsed="false">
      <c r="B19" s="97" t="s">
        <v>75</v>
      </c>
      <c r="C19" s="97" t="s">
        <v>64</v>
      </c>
      <c r="D19" s="99" t="n">
        <v>0.467414037195164</v>
      </c>
      <c r="E19" s="97" t="s">
        <v>77</v>
      </c>
      <c r="F19" s="97" t="s">
        <v>71</v>
      </c>
      <c r="G19" s="99" t="n">
        <v>0.467414037195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7.87"/>
    <col collapsed="false" customWidth="true" hidden="false" outlineLevel="0" max="3" min="3" style="0" width="21.86"/>
    <col collapsed="false" customWidth="true" hidden="false" outlineLevel="0" max="4" min="4" style="0" width="17.12"/>
    <col collapsed="false" customWidth="true" hidden="false" outlineLevel="0" max="5" min="5" style="0" width="13.74"/>
    <col collapsed="false" customWidth="true" hidden="false" outlineLevel="0" max="7" min="6" style="0" width="11.87"/>
  </cols>
  <sheetData>
    <row r="1" customFormat="false" ht="12" hidden="false" customHeight="false" outlineLevel="0" collapsed="false">
      <c r="A1" s="95" t="s">
        <v>52</v>
      </c>
    </row>
    <row r="2" customFormat="false" ht="12" hidden="false" customHeight="false" outlineLevel="0" collapsed="false">
      <c r="A2" s="95" t="s">
        <v>53</v>
      </c>
    </row>
    <row r="3" customFormat="false" ht="12" hidden="false" customHeight="false" outlineLevel="0" collapsed="false">
      <c r="A3" s="95" t="s">
        <v>78</v>
      </c>
    </row>
    <row r="6" customFormat="false" ht="12.75" hidden="false" customHeight="false" outlineLevel="0" collapsed="false">
      <c r="A6" s="0" t="s">
        <v>55</v>
      </c>
    </row>
    <row r="7" customFormat="false" ht="12.75" hidden="false" customHeight="false" outlineLevel="0" collapsed="false">
      <c r="B7" s="96" t="s">
        <v>56</v>
      </c>
      <c r="C7" s="96" t="s">
        <v>57</v>
      </c>
      <c r="D7" s="96" t="s">
        <v>58</v>
      </c>
      <c r="E7" s="96" t="s">
        <v>59</v>
      </c>
    </row>
    <row r="8" customFormat="false" ht="12.75" hidden="false" customHeight="false" outlineLevel="0" collapsed="false">
      <c r="B8" s="97" t="s">
        <v>79</v>
      </c>
      <c r="C8" s="97" t="s">
        <v>20</v>
      </c>
      <c r="D8" s="98" t="n">
        <v>0.504281837026732</v>
      </c>
      <c r="E8" s="98" t="n">
        <v>0.441352053123944</v>
      </c>
    </row>
    <row r="11" customFormat="false" ht="12.75" hidden="false" customHeight="false" outlineLevel="0" collapsed="false">
      <c r="A11" s="0" t="s">
        <v>62</v>
      </c>
    </row>
    <row r="12" customFormat="false" ht="12.75" hidden="false" customHeight="false" outlineLevel="0" collapsed="false">
      <c r="B12" s="96" t="s">
        <v>56</v>
      </c>
      <c r="C12" s="96" t="s">
        <v>57</v>
      </c>
      <c r="D12" s="96" t="s">
        <v>58</v>
      </c>
      <c r="E12" s="96" t="s">
        <v>59</v>
      </c>
    </row>
    <row r="13" customFormat="false" ht="12" hidden="false" customHeight="false" outlineLevel="0" collapsed="false">
      <c r="B13" s="100" t="s">
        <v>80</v>
      </c>
      <c r="C13" s="100" t="s">
        <v>81</v>
      </c>
      <c r="D13" s="101" t="n">
        <v>0.5</v>
      </c>
      <c r="E13" s="101" t="n">
        <v>0.368626939369019</v>
      </c>
    </row>
    <row r="14" customFormat="false" ht="12" hidden="false" customHeight="false" outlineLevel="0" collapsed="false">
      <c r="B14" s="100" t="s">
        <v>82</v>
      </c>
      <c r="C14" s="100" t="s">
        <v>83</v>
      </c>
      <c r="D14" s="101" t="n">
        <v>0.2</v>
      </c>
      <c r="E14" s="101" t="n">
        <v>0.0223750341228719</v>
      </c>
    </row>
    <row r="15" customFormat="false" ht="12.75" hidden="false" customHeight="false" outlineLevel="0" collapsed="false">
      <c r="B15" s="97" t="s">
        <v>84</v>
      </c>
      <c r="C15" s="97" t="s">
        <v>85</v>
      </c>
      <c r="D15" s="99" t="n">
        <v>0.5</v>
      </c>
      <c r="E15" s="99" t="n">
        <v>0.627561221914905</v>
      </c>
    </row>
    <row r="18" customFormat="false" ht="12.75" hidden="false" customHeight="false" outlineLevel="0" collapsed="false">
      <c r="A18" s="0" t="s">
        <v>65</v>
      </c>
    </row>
    <row r="19" customFormat="false" ht="12.75" hidden="false" customHeight="false" outlineLevel="0" collapsed="false">
      <c r="B19" s="96" t="s">
        <v>56</v>
      </c>
      <c r="C19" s="96" t="s">
        <v>57</v>
      </c>
      <c r="D19" s="96" t="s">
        <v>66</v>
      </c>
      <c r="E19" s="96" t="s">
        <v>67</v>
      </c>
      <c r="F19" s="96" t="s">
        <v>68</v>
      </c>
      <c r="G19" s="96" t="s">
        <v>69</v>
      </c>
    </row>
    <row r="20" customFormat="false" ht="12" hidden="false" customHeight="false" outlineLevel="0" collapsed="false">
      <c r="B20" s="100" t="s">
        <v>80</v>
      </c>
      <c r="C20" s="100" t="s">
        <v>81</v>
      </c>
      <c r="D20" s="101" t="n">
        <v>0.368626939369019</v>
      </c>
      <c r="E20" s="100" t="s">
        <v>86</v>
      </c>
      <c r="F20" s="100" t="s">
        <v>71</v>
      </c>
      <c r="G20" s="100" t="n">
        <v>1.63137306063098</v>
      </c>
    </row>
    <row r="21" customFormat="false" ht="12" hidden="false" customHeight="false" outlineLevel="0" collapsed="false">
      <c r="B21" s="100" t="s">
        <v>82</v>
      </c>
      <c r="C21" s="100" t="s">
        <v>83</v>
      </c>
      <c r="D21" s="101" t="n">
        <v>0.0223750341228719</v>
      </c>
      <c r="E21" s="100" t="s">
        <v>87</v>
      </c>
      <c r="F21" s="100" t="s">
        <v>71</v>
      </c>
      <c r="G21" s="100" t="n">
        <v>1.97762496587713</v>
      </c>
    </row>
    <row r="22" customFormat="false" ht="12" hidden="false" customHeight="false" outlineLevel="0" collapsed="false">
      <c r="B22" s="100" t="s">
        <v>84</v>
      </c>
      <c r="C22" s="100" t="s">
        <v>85</v>
      </c>
      <c r="D22" s="101" t="n">
        <v>0.627561221914905</v>
      </c>
      <c r="E22" s="100" t="s">
        <v>88</v>
      </c>
      <c r="F22" s="100" t="s">
        <v>71</v>
      </c>
      <c r="G22" s="100" t="n">
        <v>1.3724387780851</v>
      </c>
    </row>
    <row r="23" customFormat="false" ht="12" hidden="false" customHeight="false" outlineLevel="0" collapsed="false">
      <c r="B23" s="100" t="s">
        <v>80</v>
      </c>
      <c r="C23" s="100" t="s">
        <v>81</v>
      </c>
      <c r="D23" s="101" t="n">
        <v>0.368626939369019</v>
      </c>
      <c r="E23" s="100" t="s">
        <v>89</v>
      </c>
      <c r="F23" s="100" t="s">
        <v>71</v>
      </c>
      <c r="G23" s="101" t="n">
        <v>0.368626939369019</v>
      </c>
    </row>
    <row r="24" customFormat="false" ht="12" hidden="false" customHeight="false" outlineLevel="0" collapsed="false">
      <c r="B24" s="100" t="s">
        <v>82</v>
      </c>
      <c r="C24" s="100" t="s">
        <v>83</v>
      </c>
      <c r="D24" s="101" t="n">
        <v>0.0223750341228719</v>
      </c>
      <c r="E24" s="100" t="s">
        <v>90</v>
      </c>
      <c r="F24" s="100" t="s">
        <v>71</v>
      </c>
      <c r="G24" s="101" t="n">
        <v>0.0223750341228719</v>
      </c>
    </row>
    <row r="25" customFormat="false" ht="12.75" hidden="false" customHeight="false" outlineLevel="0" collapsed="false">
      <c r="B25" s="97" t="s">
        <v>84</v>
      </c>
      <c r="C25" s="97" t="s">
        <v>85</v>
      </c>
      <c r="D25" s="99" t="n">
        <v>0.627561221914905</v>
      </c>
      <c r="E25" s="97" t="s">
        <v>91</v>
      </c>
      <c r="F25" s="97" t="s">
        <v>71</v>
      </c>
      <c r="G25" s="99" t="n">
        <v>0.627561221914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4" min="2" style="0" width="26.62"/>
  </cols>
  <sheetData>
    <row r="1" customFormat="false" ht="13.5" hidden="false" customHeight="false" outlineLevel="0" collapsed="false">
      <c r="A1" s="0" t="s">
        <v>92</v>
      </c>
      <c r="B1" s="102" t="n">
        <v>1</v>
      </c>
    </row>
    <row r="2" customFormat="false" ht="12" hidden="false" customHeight="false" outlineLevel="0" collapsed="false">
      <c r="B2" s="0" t="n">
        <v>1</v>
      </c>
      <c r="C2" s="0" t="n">
        <v>2</v>
      </c>
      <c r="D2" s="0" t="n">
        <v>3</v>
      </c>
    </row>
    <row r="3" customFormat="false" ht="12" hidden="false" customHeight="false" outlineLevel="0" collapsed="false">
      <c r="B3" s="0" t="s">
        <v>93</v>
      </c>
      <c r="C3" s="0" t="s">
        <v>94</v>
      </c>
      <c r="D3" s="0" t="s">
        <v>95</v>
      </c>
    </row>
    <row r="4" customFormat="false" ht="54" hidden="false" customHeight="false" outlineLevel="0" collapsed="false">
      <c r="A4" s="0" t="n">
        <v>1</v>
      </c>
      <c r="B4" s="103" t="s">
        <v>96</v>
      </c>
      <c r="C4" s="104" t="s">
        <v>97</v>
      </c>
      <c r="D4" s="104" t="s">
        <v>98</v>
      </c>
    </row>
    <row r="5" customFormat="false" ht="54" hidden="false" customHeight="false" outlineLevel="0" collapsed="false">
      <c r="A5" s="0" t="n">
        <v>2</v>
      </c>
      <c r="B5" s="104" t="s">
        <v>99</v>
      </c>
      <c r="C5" s="104" t="s">
        <v>100</v>
      </c>
      <c r="D5" s="104" t="s">
        <v>101</v>
      </c>
    </row>
    <row r="6" customFormat="false" ht="24" hidden="false" customHeight="false" outlineLevel="0" collapsed="false">
      <c r="A6" s="0" t="n">
        <v>3</v>
      </c>
      <c r="B6" s="105" t="s">
        <v>102</v>
      </c>
      <c r="C6" s="105" t="s">
        <v>103</v>
      </c>
      <c r="D6" s="105" t="s">
        <v>104</v>
      </c>
    </row>
    <row r="7" customFormat="false" ht="40.5" hidden="false" customHeight="false" outlineLevel="0" collapsed="false">
      <c r="A7" s="0" t="n">
        <v>4</v>
      </c>
      <c r="B7" s="105" t="s">
        <v>105</v>
      </c>
      <c r="C7" s="106" t="s">
        <v>106</v>
      </c>
      <c r="D7" s="106" t="s">
        <v>107</v>
      </c>
    </row>
    <row r="8" customFormat="false" ht="24" hidden="false" customHeight="false" outlineLevel="0" collapsed="false">
      <c r="A8" s="0" t="n">
        <v>5</v>
      </c>
      <c r="B8" s="105" t="s">
        <v>108</v>
      </c>
      <c r="C8" s="105" t="s">
        <v>109</v>
      </c>
      <c r="D8" s="105" t="s">
        <v>110</v>
      </c>
    </row>
    <row r="9" customFormat="false" ht="24" hidden="false" customHeight="false" outlineLevel="0" collapsed="false">
      <c r="A9" s="0" t="n">
        <v>6</v>
      </c>
      <c r="B9" s="105" t="s">
        <v>111</v>
      </c>
      <c r="C9" s="105" t="s">
        <v>112</v>
      </c>
      <c r="D9" s="105" t="s">
        <v>113</v>
      </c>
    </row>
    <row r="10" customFormat="false" ht="24" hidden="false" customHeight="false" outlineLevel="0" collapsed="false">
      <c r="A10" s="0" t="n">
        <v>7</v>
      </c>
      <c r="B10" s="105" t="s">
        <v>114</v>
      </c>
      <c r="C10" s="105" t="s">
        <v>115</v>
      </c>
      <c r="D10" s="105" t="s">
        <v>116</v>
      </c>
    </row>
    <row r="11" customFormat="false" ht="36" hidden="false" customHeight="false" outlineLevel="0" collapsed="false">
      <c r="A11" s="0" t="n">
        <v>8</v>
      </c>
      <c r="B11" s="105" t="s">
        <v>117</v>
      </c>
      <c r="C11" s="105" t="s">
        <v>118</v>
      </c>
      <c r="D11" s="105" t="s">
        <v>119</v>
      </c>
    </row>
    <row r="12" customFormat="false" ht="24" hidden="false" customHeight="false" outlineLevel="0" collapsed="false">
      <c r="A12" s="0" t="n">
        <v>9</v>
      </c>
      <c r="B12" s="105" t="s">
        <v>120</v>
      </c>
      <c r="C12" s="105" t="s">
        <v>121</v>
      </c>
      <c r="D12" s="105" t="s">
        <v>122</v>
      </c>
    </row>
    <row r="13" customFormat="false" ht="36" hidden="false" customHeight="false" outlineLevel="0" collapsed="false">
      <c r="A13" s="0" t="n">
        <v>10</v>
      </c>
      <c r="B13" s="105" t="s">
        <v>123</v>
      </c>
      <c r="C13" s="105" t="s">
        <v>124</v>
      </c>
      <c r="D13" s="105" t="s">
        <v>125</v>
      </c>
    </row>
    <row r="14" customFormat="false" ht="12" hidden="false" customHeight="false" outlineLevel="0" collapsed="false">
      <c r="A14" s="0" t="n">
        <v>11</v>
      </c>
      <c r="B14" s="105" t="s">
        <v>126</v>
      </c>
      <c r="C14" s="105" t="s">
        <v>127</v>
      </c>
      <c r="D14" s="105" t="s">
        <v>128</v>
      </c>
    </row>
    <row r="15" customFormat="false" ht="24" hidden="false" customHeight="false" outlineLevel="0" collapsed="false">
      <c r="A15" s="0" t="n">
        <v>12</v>
      </c>
      <c r="B15" s="105" t="s">
        <v>129</v>
      </c>
      <c r="C15" s="105" t="s">
        <v>130</v>
      </c>
      <c r="D15" s="105" t="s">
        <v>131</v>
      </c>
    </row>
    <row r="16" customFormat="false" ht="24" hidden="false" customHeight="false" outlineLevel="0" collapsed="false">
      <c r="A16" s="0" t="n">
        <v>13</v>
      </c>
      <c r="B16" s="105" t="s">
        <v>132</v>
      </c>
      <c r="C16" s="105" t="s">
        <v>133</v>
      </c>
      <c r="D16" s="105" t="s">
        <v>134</v>
      </c>
    </row>
    <row r="17" customFormat="false" ht="24" hidden="false" customHeight="false" outlineLevel="0" collapsed="false">
      <c r="A17" s="0" t="n">
        <v>14</v>
      </c>
      <c r="B17" s="105" t="s">
        <v>135</v>
      </c>
      <c r="C17" s="105" t="s">
        <v>136</v>
      </c>
      <c r="D17" s="105" t="s">
        <v>137</v>
      </c>
    </row>
    <row r="18" customFormat="false" ht="12" hidden="false" customHeight="false" outlineLevel="0" collapsed="false">
      <c r="A18" s="0" t="n">
        <v>15</v>
      </c>
      <c r="B18" s="105" t="s">
        <v>138</v>
      </c>
      <c r="C18" s="105" t="s">
        <v>139</v>
      </c>
      <c r="D18" s="105" t="s">
        <v>140</v>
      </c>
    </row>
    <row r="19" customFormat="false" ht="36" hidden="false" customHeight="false" outlineLevel="0" collapsed="false">
      <c r="A19" s="0" t="n">
        <v>16</v>
      </c>
      <c r="B19" s="105" t="s">
        <v>141</v>
      </c>
      <c r="C19" s="105" t="s">
        <v>142</v>
      </c>
      <c r="D19" s="105" t="s">
        <v>143</v>
      </c>
    </row>
    <row r="20" customFormat="false" ht="24" hidden="false" customHeight="false" outlineLevel="0" collapsed="false">
      <c r="A20" s="0" t="n">
        <v>17</v>
      </c>
      <c r="B20" s="105" t="s">
        <v>144</v>
      </c>
      <c r="C20" s="105" t="s">
        <v>145</v>
      </c>
      <c r="D20" s="105" t="s">
        <v>146</v>
      </c>
    </row>
    <row r="21" customFormat="false" ht="54" hidden="false" customHeight="false" outlineLevel="0" collapsed="false">
      <c r="A21" s="0" t="n">
        <v>18</v>
      </c>
      <c r="B21" s="105" t="s">
        <v>147</v>
      </c>
      <c r="C21" s="106" t="s">
        <v>148</v>
      </c>
      <c r="D21" s="106" t="s">
        <v>149</v>
      </c>
    </row>
    <row r="22" customFormat="false" ht="36" hidden="false" customHeight="false" outlineLevel="0" collapsed="false">
      <c r="A22" s="0" t="n">
        <v>19</v>
      </c>
      <c r="B22" s="105" t="s">
        <v>150</v>
      </c>
      <c r="C22" s="105" t="s">
        <v>151</v>
      </c>
      <c r="D22" s="105" t="s">
        <v>152</v>
      </c>
    </row>
    <row r="23" customFormat="false" ht="36" hidden="false" customHeight="false" outlineLevel="0" collapsed="false">
      <c r="A23" s="0" t="n">
        <v>20</v>
      </c>
      <c r="B23" s="105" t="s">
        <v>153</v>
      </c>
      <c r="C23" s="105" t="s">
        <v>154</v>
      </c>
      <c r="D23" s="105" t="s">
        <v>155</v>
      </c>
    </row>
    <row r="24" customFormat="false" ht="12" hidden="false" customHeight="false" outlineLevel="0" collapsed="false">
      <c r="A24" s="0" t="n">
        <v>21</v>
      </c>
      <c r="B24" s="105" t="s">
        <v>156</v>
      </c>
      <c r="C24" s="105" t="s">
        <v>157</v>
      </c>
      <c r="D24" s="105" t="s">
        <v>158</v>
      </c>
    </row>
    <row r="25" customFormat="false" ht="12" hidden="false" customHeight="false" outlineLevel="0" collapsed="false">
      <c r="A25" s="0" t="n">
        <v>22</v>
      </c>
      <c r="B25" s="107" t="s">
        <v>159</v>
      </c>
      <c r="C25" s="107" t="s">
        <v>160</v>
      </c>
      <c r="D25" s="107" t="s">
        <v>161</v>
      </c>
    </row>
    <row r="26" customFormat="false" ht="24" hidden="false" customHeight="false" outlineLevel="0" collapsed="false">
      <c r="A26" s="0" t="n">
        <v>23</v>
      </c>
      <c r="B26" s="107" t="s">
        <v>162</v>
      </c>
      <c r="C26" s="107" t="s">
        <v>163</v>
      </c>
      <c r="D26" s="107" t="s">
        <v>164</v>
      </c>
    </row>
    <row r="27" customFormat="false" ht="12" hidden="false" customHeight="false" outlineLevel="0" collapsed="false">
      <c r="A27" s="0" t="n">
        <v>24</v>
      </c>
      <c r="B27" s="105" t="s">
        <v>165</v>
      </c>
      <c r="C27" s="105" t="s">
        <v>166</v>
      </c>
      <c r="D27" s="105" t="s">
        <v>167</v>
      </c>
    </row>
    <row r="28" customFormat="false" ht="12" hidden="false" customHeight="false" outlineLevel="0" collapsed="false">
      <c r="A28" s="0" t="n">
        <v>25</v>
      </c>
      <c r="B28" s="105" t="s">
        <v>168</v>
      </c>
      <c r="C28" s="105" t="s">
        <v>169</v>
      </c>
      <c r="D28" s="105" t="s">
        <v>170</v>
      </c>
    </row>
    <row r="29" customFormat="false" ht="12" hidden="false" customHeight="false" outlineLevel="0" collapsed="false">
      <c r="A29" s="0" t="n">
        <v>26</v>
      </c>
      <c r="B29" s="105" t="s">
        <v>171</v>
      </c>
      <c r="C29" s="105" t="s">
        <v>172</v>
      </c>
      <c r="D29" s="105" t="s">
        <v>173</v>
      </c>
    </row>
    <row r="30" customFormat="false" ht="12" hidden="false" customHeight="false" outlineLevel="0" collapsed="false">
      <c r="A30" s="0" t="n">
        <v>27</v>
      </c>
      <c r="B30" s="105" t="s">
        <v>174</v>
      </c>
      <c r="C30" s="108" t="s">
        <v>175</v>
      </c>
      <c r="D30" s="105" t="s">
        <v>176</v>
      </c>
    </row>
    <row r="31" customFormat="false" ht="12" hidden="false" customHeight="false" outlineLevel="0" collapsed="false">
      <c r="A31" s="0" t="n">
        <v>28</v>
      </c>
      <c r="B31" s="105" t="s">
        <v>177</v>
      </c>
      <c r="C31" s="105" t="s">
        <v>178</v>
      </c>
      <c r="D31" s="105" t="s">
        <v>178</v>
      </c>
    </row>
    <row r="32" customFormat="false" ht="12" hidden="false" customHeight="false" outlineLevel="0" collapsed="false">
      <c r="A32" s="0" t="n">
        <v>29</v>
      </c>
      <c r="B32" s="105" t="s">
        <v>179</v>
      </c>
      <c r="C32" s="105" t="s">
        <v>180</v>
      </c>
      <c r="D32" s="105" t="s">
        <v>180</v>
      </c>
    </row>
    <row r="33" customFormat="false" ht="12" hidden="false" customHeight="false" outlineLevel="0" collapsed="false">
      <c r="A33" s="0" t="n">
        <v>30</v>
      </c>
      <c r="B33" s="105" t="s">
        <v>181</v>
      </c>
      <c r="C33" s="105" t="s">
        <v>182</v>
      </c>
      <c r="D33" s="105" t="s">
        <v>181</v>
      </c>
    </row>
    <row r="34" customFormat="false" ht="12" hidden="false" customHeight="false" outlineLevel="0" collapsed="false">
      <c r="A34" s="0" t="n">
        <v>31</v>
      </c>
      <c r="B34" s="105" t="s">
        <v>183</v>
      </c>
      <c r="C34" s="105" t="s">
        <v>184</v>
      </c>
      <c r="D34" s="105" t="s">
        <v>185</v>
      </c>
    </row>
    <row r="35" customFormat="false" ht="12" hidden="false" customHeight="false" outlineLevel="0" collapsed="false">
      <c r="A35" s="0" t="n">
        <v>32</v>
      </c>
      <c r="B35" s="105" t="s">
        <v>186</v>
      </c>
      <c r="C35" s="105" t="s">
        <v>187</v>
      </c>
      <c r="D35" s="105" t="s">
        <v>180</v>
      </c>
    </row>
    <row r="36" customFormat="false" ht="12" hidden="false" customHeight="false" outlineLevel="0" collapsed="false">
      <c r="A36" s="0" t="n">
        <v>33</v>
      </c>
      <c r="B36" s="105" t="s">
        <v>188</v>
      </c>
      <c r="C36" s="105" t="s">
        <v>189</v>
      </c>
      <c r="D36" s="105" t="s">
        <v>190</v>
      </c>
    </row>
    <row r="37" customFormat="false" ht="12" hidden="false" customHeight="false" outlineLevel="0" collapsed="false">
      <c r="A37" s="0" t="n">
        <v>34</v>
      </c>
      <c r="B37" s="105" t="s">
        <v>191</v>
      </c>
      <c r="C37" s="105" t="s">
        <v>192</v>
      </c>
      <c r="D37" s="105" t="s">
        <v>193</v>
      </c>
    </row>
    <row r="38" customFormat="false" ht="12" hidden="false" customHeight="false" outlineLevel="0" collapsed="false">
      <c r="A38" s="0" t="n">
        <v>35</v>
      </c>
      <c r="B38" s="105" t="s">
        <v>194</v>
      </c>
      <c r="C38" s="105" t="s">
        <v>195</v>
      </c>
      <c r="D38" s="105" t="s">
        <v>195</v>
      </c>
    </row>
    <row r="39" customFormat="false" ht="13.5" hidden="false" customHeight="false" outlineLevel="0" collapsed="false">
      <c r="A39" s="0" t="n">
        <v>36</v>
      </c>
      <c r="B39" s="105" t="s">
        <v>39</v>
      </c>
      <c r="C39" s="106" t="s">
        <v>196</v>
      </c>
      <c r="D39" s="106" t="s">
        <v>197</v>
      </c>
    </row>
    <row r="40" customFormat="false" ht="13.5" hidden="false" customHeight="false" outlineLevel="0" collapsed="false">
      <c r="A40" s="0" t="n">
        <v>37</v>
      </c>
      <c r="B40" s="105" t="s">
        <v>40</v>
      </c>
      <c r="C40" s="109" t="s">
        <v>198</v>
      </c>
      <c r="D40" s="109" t="s">
        <v>199</v>
      </c>
    </row>
    <row r="41" customFormat="false" ht="13.5" hidden="false" customHeight="false" outlineLevel="0" collapsed="false">
      <c r="A41" s="0" t="n">
        <v>38</v>
      </c>
      <c r="B41" s="105" t="s">
        <v>41</v>
      </c>
      <c r="C41" s="109" t="s">
        <v>200</v>
      </c>
      <c r="D41" s="109" t="s">
        <v>201</v>
      </c>
    </row>
    <row r="42" customFormat="false" ht="13.5" hidden="false" customHeight="false" outlineLevel="0" collapsed="false">
      <c r="A42" s="0" t="n">
        <v>39</v>
      </c>
      <c r="B42" s="105" t="s">
        <v>42</v>
      </c>
      <c r="C42" s="106" t="s">
        <v>202</v>
      </c>
      <c r="D42" s="106" t="s">
        <v>202</v>
      </c>
    </row>
    <row r="43" customFormat="false" ht="13.5" hidden="false" customHeight="false" outlineLevel="0" collapsed="false">
      <c r="A43" s="0" t="n">
        <v>40</v>
      </c>
      <c r="B43" s="105" t="s">
        <v>43</v>
      </c>
      <c r="C43" s="110" t="s">
        <v>203</v>
      </c>
      <c r="D43" s="110" t="s">
        <v>204</v>
      </c>
    </row>
    <row r="44" customFormat="false" ht="13.5" hidden="false" customHeight="false" outlineLevel="0" collapsed="false">
      <c r="A44" s="0" t="n">
        <v>41</v>
      </c>
      <c r="B44" s="105" t="s">
        <v>44</v>
      </c>
      <c r="C44" s="106" t="s">
        <v>205</v>
      </c>
      <c r="D44" s="106" t="s">
        <v>206</v>
      </c>
    </row>
    <row r="45" customFormat="false" ht="13.5" hidden="false" customHeight="false" outlineLevel="0" collapsed="false">
      <c r="A45" s="0" t="n">
        <v>42</v>
      </c>
      <c r="B45" s="105" t="s">
        <v>45</v>
      </c>
      <c r="C45" s="106" t="s">
        <v>207</v>
      </c>
      <c r="D45" s="106" t="s">
        <v>208</v>
      </c>
    </row>
    <row r="46" customFormat="false" ht="13.5" hidden="false" customHeight="false" outlineLevel="0" collapsed="false">
      <c r="A46" s="0" t="n">
        <v>43</v>
      </c>
      <c r="B46" s="105" t="s">
        <v>46</v>
      </c>
      <c r="C46" s="106" t="s">
        <v>209</v>
      </c>
      <c r="D46" s="106" t="s">
        <v>210</v>
      </c>
    </row>
    <row r="47" customFormat="false" ht="13.5" hidden="false" customHeight="false" outlineLevel="0" collapsed="false">
      <c r="A47" s="0" t="n">
        <v>44</v>
      </c>
      <c r="B47" s="105" t="s">
        <v>47</v>
      </c>
      <c r="C47" s="106" t="s">
        <v>211</v>
      </c>
      <c r="D47" s="106" t="s">
        <v>211</v>
      </c>
    </row>
    <row r="48" customFormat="false" ht="13.5" hidden="false" customHeight="false" outlineLevel="0" collapsed="false">
      <c r="A48" s="0" t="n">
        <v>45</v>
      </c>
      <c r="B48" s="105" t="s">
        <v>48</v>
      </c>
      <c r="C48" s="106" t="s">
        <v>212</v>
      </c>
      <c r="D48" s="106" t="s">
        <v>213</v>
      </c>
    </row>
    <row r="49" customFormat="false" ht="13.5" hidden="false" customHeight="false" outlineLevel="0" collapsed="false">
      <c r="A49" s="0" t="n">
        <v>46</v>
      </c>
      <c r="B49" s="105" t="s">
        <v>49</v>
      </c>
      <c r="C49" s="106" t="s">
        <v>214</v>
      </c>
      <c r="D49" s="106" t="s">
        <v>214</v>
      </c>
    </row>
    <row r="50" customFormat="false" ht="13.5" hidden="false" customHeight="false" outlineLevel="0" collapsed="false">
      <c r="A50" s="0" t="n">
        <v>47</v>
      </c>
      <c r="B50" s="105" t="s">
        <v>50</v>
      </c>
      <c r="C50" s="106" t="s">
        <v>215</v>
      </c>
      <c r="D50" s="106" t="s">
        <v>215</v>
      </c>
    </row>
    <row r="51" customFormat="false" ht="12" hidden="false" customHeight="false" outlineLevel="0" collapsed="false">
      <c r="A51" s="0" t="n">
        <v>48</v>
      </c>
      <c r="B51" s="105" t="s">
        <v>216</v>
      </c>
      <c r="C51" s="105" t="s">
        <v>217</v>
      </c>
      <c r="D51" s="105" t="s">
        <v>218</v>
      </c>
    </row>
    <row r="52" customFormat="false" ht="12" hidden="false" customHeight="false" outlineLevel="0" collapsed="false">
      <c r="A52" s="0" t="n">
        <v>49</v>
      </c>
      <c r="B52" s="105" t="s">
        <v>219</v>
      </c>
      <c r="C52" s="107" t="s">
        <v>220</v>
      </c>
      <c r="D52" s="107" t="s">
        <v>221</v>
      </c>
    </row>
    <row r="53" customFormat="false" ht="24" hidden="false" customHeight="false" outlineLevel="0" collapsed="false">
      <c r="A53" s="0" t="n">
        <v>50</v>
      </c>
      <c r="B53" s="105" t="s">
        <v>222</v>
      </c>
      <c r="C53" s="105" t="s">
        <v>223</v>
      </c>
      <c r="D53" s="105" t="s">
        <v>224</v>
      </c>
    </row>
    <row r="54" customFormat="false" ht="24" hidden="false" customHeight="false" outlineLevel="0" collapsed="false">
      <c r="A54" s="0" t="n">
        <v>51</v>
      </c>
      <c r="B54" s="105" t="s">
        <v>225</v>
      </c>
      <c r="C54" s="105" t="s">
        <v>226</v>
      </c>
      <c r="D54" s="105" t="s">
        <v>227</v>
      </c>
    </row>
    <row r="55" customFormat="false" ht="24" hidden="false" customHeight="false" outlineLevel="0" collapsed="false">
      <c r="A55" s="0" t="n">
        <v>52</v>
      </c>
      <c r="B55" s="105" t="s">
        <v>228</v>
      </c>
      <c r="C55" s="105" t="s">
        <v>229</v>
      </c>
      <c r="D55" s="105" t="s">
        <v>230</v>
      </c>
    </row>
    <row r="56" customFormat="false" ht="12" hidden="false" customHeight="false" outlineLevel="0" collapsed="false">
      <c r="A56" s="0" t="n">
        <v>53</v>
      </c>
      <c r="B56" s="105" t="s">
        <v>231</v>
      </c>
      <c r="C56" s="105" t="s">
        <v>232</v>
      </c>
      <c r="D56" s="105" t="s">
        <v>231</v>
      </c>
    </row>
    <row r="57" customFormat="false" ht="12" hidden="false" customHeight="false" outlineLevel="0" collapsed="false">
      <c r="A57" s="0" t="n">
        <v>54</v>
      </c>
      <c r="B57" s="105" t="s">
        <v>233</v>
      </c>
      <c r="C57" s="111" t="s">
        <v>234</v>
      </c>
      <c r="D57" s="111" t="s">
        <v>234</v>
      </c>
    </row>
    <row r="58" customFormat="false" ht="12" hidden="false" customHeight="false" outlineLevel="0" collapsed="false">
      <c r="A58" s="0" t="n">
        <v>55</v>
      </c>
      <c r="B58" s="105" t="s">
        <v>180</v>
      </c>
      <c r="C58" s="105" t="s">
        <v>180</v>
      </c>
      <c r="D58" s="105" t="s">
        <v>180</v>
      </c>
    </row>
    <row r="59" customFormat="false" ht="24" hidden="false" customHeight="false" outlineLevel="0" collapsed="false">
      <c r="A59" s="0" t="n">
        <v>56</v>
      </c>
      <c r="B59" s="105" t="s">
        <v>235</v>
      </c>
      <c r="C59" s="105" t="s">
        <v>236</v>
      </c>
      <c r="D59" s="105" t="s">
        <v>237</v>
      </c>
    </row>
    <row r="60" customFormat="false" ht="12" hidden="false" customHeight="false" outlineLevel="0" collapsed="false">
      <c r="A60" s="0" t="n">
        <v>57</v>
      </c>
      <c r="B60" s="107" t="s">
        <v>238</v>
      </c>
      <c r="C60" s="107" t="s">
        <v>239</v>
      </c>
      <c r="D60" s="107" t="s">
        <v>240</v>
      </c>
    </row>
    <row r="61" customFormat="false" ht="12" hidden="false" customHeight="false" outlineLevel="0" collapsed="false">
      <c r="A61" s="0" t="n">
        <v>58</v>
      </c>
      <c r="B61" s="105" t="s">
        <v>241</v>
      </c>
      <c r="C61" s="105" t="s">
        <v>242</v>
      </c>
      <c r="D61" s="105" t="s">
        <v>243</v>
      </c>
    </row>
    <row r="62" customFormat="false" ht="12" hidden="false" customHeight="false" outlineLevel="0" collapsed="false">
      <c r="A62" s="0" t="n">
        <v>59</v>
      </c>
      <c r="B62" s="105" t="s">
        <v>244</v>
      </c>
      <c r="C62" s="105" t="s">
        <v>245</v>
      </c>
      <c r="D62" s="105" t="s">
        <v>246</v>
      </c>
    </row>
    <row r="63" customFormat="false" ht="12" hidden="false" customHeight="false" outlineLevel="0" collapsed="false">
      <c r="A63" s="0" t="n">
        <v>60</v>
      </c>
      <c r="B63" s="107" t="s">
        <v>247</v>
      </c>
      <c r="C63" s="107" t="s">
        <v>248</v>
      </c>
      <c r="D63" s="107" t="s">
        <v>249</v>
      </c>
    </row>
    <row r="64" customFormat="false" ht="12" hidden="false" customHeight="false" outlineLevel="0" collapsed="false">
      <c r="A64" s="0" t="n">
        <v>61</v>
      </c>
      <c r="B64" s="107" t="s">
        <v>250</v>
      </c>
      <c r="C64" s="107" t="s">
        <v>251</v>
      </c>
      <c r="D64" s="107" t="s">
        <v>251</v>
      </c>
    </row>
    <row r="65" customFormat="false" ht="12" hidden="false" customHeight="false" outlineLevel="0" collapsed="false">
      <c r="A65" s="0" t="n">
        <v>62</v>
      </c>
      <c r="B65" s="105" t="s">
        <v>252</v>
      </c>
      <c r="C65" s="105" t="s">
        <v>253</v>
      </c>
      <c r="D65" s="105" t="s">
        <v>254</v>
      </c>
    </row>
    <row r="66" customFormat="false" ht="24" hidden="false" customHeight="false" outlineLevel="0" collapsed="false">
      <c r="A66" s="0" t="n">
        <v>63</v>
      </c>
      <c r="B66" s="105" t="s">
        <v>255</v>
      </c>
      <c r="C66" s="105" t="s">
        <v>256</v>
      </c>
      <c r="D66" s="105" t="s">
        <v>257</v>
      </c>
    </row>
    <row r="67" customFormat="false" ht="13.5" hidden="false" customHeight="false" outlineLevel="0" collapsed="false">
      <c r="A67" s="0" t="n">
        <v>64</v>
      </c>
      <c r="B67" s="4" t="s">
        <v>258</v>
      </c>
      <c r="C67" s="4" t="s">
        <v>258</v>
      </c>
      <c r="D67" s="4" t="s">
        <v>258</v>
      </c>
    </row>
    <row r="68" customFormat="false" ht="13.5" hidden="false" customHeight="false" outlineLevel="0" collapsed="false">
      <c r="A68" s="0" t="n">
        <v>65</v>
      </c>
      <c r="B68" s="4" t="s">
        <v>259</v>
      </c>
      <c r="C68" s="4" t="s">
        <v>260</v>
      </c>
      <c r="D68" s="4" t="s">
        <v>259</v>
      </c>
    </row>
    <row r="69" customFormat="false" ht="13.5" hidden="false" customHeight="false" outlineLevel="0" collapsed="false">
      <c r="A69" s="0" t="n">
        <v>66</v>
      </c>
      <c r="B69" s="4" t="s">
        <v>261</v>
      </c>
      <c r="C69" s="2" t="s">
        <v>262</v>
      </c>
      <c r="D69" s="4" t="s">
        <v>263</v>
      </c>
    </row>
    <row r="70" customFormat="false" ht="13.5" hidden="false" customHeight="false" outlineLevel="0" collapsed="false">
      <c r="A70" s="0" t="n">
        <v>67</v>
      </c>
      <c r="B70" s="4" t="s">
        <v>264</v>
      </c>
      <c r="C70" s="4" t="s">
        <v>265</v>
      </c>
      <c r="D70" s="4" t="s">
        <v>265</v>
      </c>
    </row>
    <row r="71" customFormat="false" ht="13.5" hidden="false" customHeight="false" outlineLevel="0" collapsed="false">
      <c r="A71" s="0" t="n">
        <v>68</v>
      </c>
      <c r="B71" s="4" t="s">
        <v>266</v>
      </c>
      <c r="C71" s="4" t="s">
        <v>267</v>
      </c>
      <c r="D71" s="4" t="s">
        <v>268</v>
      </c>
    </row>
    <row r="72" customFormat="false" ht="13.5" hidden="false" customHeight="false" outlineLevel="0" collapsed="false">
      <c r="A72" s="0" t="n">
        <v>69</v>
      </c>
      <c r="B72" s="4" t="s">
        <v>269</v>
      </c>
      <c r="C72" s="4" t="s">
        <v>270</v>
      </c>
      <c r="D72" s="4" t="s">
        <v>270</v>
      </c>
    </row>
    <row r="73" customFormat="false" ht="13.5" hidden="false" customHeight="false" outlineLevel="0" collapsed="false">
      <c r="A73" s="0" t="n">
        <v>70</v>
      </c>
      <c r="B73" s="4" t="s">
        <v>271</v>
      </c>
      <c r="C73" s="4" t="s">
        <v>272</v>
      </c>
      <c r="D73" s="4" t="s">
        <v>272</v>
      </c>
    </row>
    <row r="74" customFormat="false" ht="13.5" hidden="false" customHeight="false" outlineLevel="0" collapsed="false">
      <c r="A74" s="0" t="n">
        <v>71</v>
      </c>
      <c r="B74" s="4" t="s">
        <v>273</v>
      </c>
      <c r="C74" s="4" t="s">
        <v>274</v>
      </c>
      <c r="D74" s="4" t="s">
        <v>274</v>
      </c>
    </row>
    <row r="75" customFormat="false" ht="13.5" hidden="false" customHeight="false" outlineLevel="0" collapsed="false">
      <c r="A75" s="0" t="n">
        <v>72</v>
      </c>
      <c r="B75" s="4" t="s">
        <v>275</v>
      </c>
      <c r="C75" s="4" t="s">
        <v>275</v>
      </c>
      <c r="D75" s="4" t="s">
        <v>275</v>
      </c>
    </row>
    <row r="76" customFormat="false" ht="13.5" hidden="false" customHeight="false" outlineLevel="0" collapsed="false">
      <c r="A76" s="0" t="n">
        <v>73</v>
      </c>
      <c r="B76" s="4" t="s">
        <v>276</v>
      </c>
      <c r="C76" s="4" t="s">
        <v>277</v>
      </c>
      <c r="D76" s="4" t="s">
        <v>276</v>
      </c>
    </row>
    <row r="77" customFormat="false" ht="13.5" hidden="false" customHeight="false" outlineLevel="0" collapsed="false">
      <c r="A77" s="0" t="n">
        <v>74</v>
      </c>
      <c r="B77" s="4" t="s">
        <v>278</v>
      </c>
      <c r="C77" s="4" t="s">
        <v>278</v>
      </c>
      <c r="D77" s="4" t="s">
        <v>278</v>
      </c>
    </row>
    <row r="78" customFormat="false" ht="13.5" hidden="false" customHeight="false" outlineLevel="0" collapsed="false">
      <c r="A78" s="0" t="n">
        <v>75</v>
      </c>
      <c r="B78" s="4" t="s">
        <v>279</v>
      </c>
      <c r="C78" s="4" t="s">
        <v>279</v>
      </c>
      <c r="D78" s="4" t="s">
        <v>279</v>
      </c>
    </row>
    <row r="79" customFormat="false" ht="12" hidden="false" customHeight="false" outlineLevel="0" collapsed="false">
      <c r="A79" s="0" t="n">
        <v>76</v>
      </c>
      <c r="B79" s="107" t="s">
        <v>280</v>
      </c>
      <c r="C79" s="107" t="s">
        <v>281</v>
      </c>
      <c r="D79" s="107" t="s">
        <v>282</v>
      </c>
    </row>
    <row r="80" customFormat="false" ht="12" hidden="false" customHeight="false" outlineLevel="0" collapsed="false">
      <c r="A80" s="0" t="n">
        <v>77</v>
      </c>
      <c r="B80" s="107" t="s">
        <v>283</v>
      </c>
      <c r="C80" s="107" t="s">
        <v>284</v>
      </c>
      <c r="D80" s="107" t="s">
        <v>285</v>
      </c>
    </row>
    <row r="81" customFormat="false" ht="12" hidden="false" customHeight="false" outlineLevel="0" collapsed="false">
      <c r="A81" s="0" t="n">
        <v>78</v>
      </c>
      <c r="B81" s="107" t="s">
        <v>286</v>
      </c>
      <c r="C81" s="107" t="s">
        <v>287</v>
      </c>
      <c r="D81" s="107" t="s">
        <v>288</v>
      </c>
    </row>
    <row r="82" customFormat="false" ht="12" hidden="false" customHeight="false" outlineLevel="0" collapsed="false">
      <c r="A82" s="0" t="n">
        <v>79</v>
      </c>
      <c r="B82" s="107" t="s">
        <v>289</v>
      </c>
      <c r="C82" s="112" t="s">
        <v>290</v>
      </c>
      <c r="D82" s="107" t="s">
        <v>291</v>
      </c>
    </row>
    <row r="83" customFormat="false" ht="12" hidden="false" customHeight="false" outlineLevel="0" collapsed="false">
      <c r="A83" s="0" t="n">
        <v>80</v>
      </c>
      <c r="B83" s="105" t="s">
        <v>292</v>
      </c>
      <c r="C83" s="105" t="s">
        <v>293</v>
      </c>
      <c r="D83" s="105" t="s">
        <v>294</v>
      </c>
    </row>
    <row r="84" customFormat="false" ht="24" hidden="false" customHeight="false" outlineLevel="0" collapsed="false">
      <c r="A84" s="0" t="n">
        <v>81</v>
      </c>
      <c r="B84" s="105" t="s">
        <v>295</v>
      </c>
      <c r="C84" s="103" t="s">
        <v>296</v>
      </c>
      <c r="D84" s="103" t="s">
        <v>297</v>
      </c>
    </row>
    <row r="85" customFormat="false" ht="13.5" hidden="false" customHeight="false" outlineLevel="0" collapsed="false">
      <c r="A85" s="0" t="n">
        <v>82</v>
      </c>
      <c r="B85" s="4" t="s">
        <v>298</v>
      </c>
      <c r="C85" s="4" t="s">
        <v>299</v>
      </c>
      <c r="D85" s="4" t="s">
        <v>300</v>
      </c>
    </row>
    <row r="86" customFormat="false" ht="13.5" hidden="false" customHeight="false" outlineLevel="0" collapsed="false">
      <c r="A86" s="0" t="n">
        <v>83</v>
      </c>
      <c r="B86" s="4" t="s">
        <v>301</v>
      </c>
      <c r="C86" s="4" t="s">
        <v>302</v>
      </c>
      <c r="D86" s="4" t="s">
        <v>303</v>
      </c>
    </row>
    <row r="87" customFormat="false" ht="13.5" hidden="false" customHeight="false" outlineLevel="0" collapsed="false">
      <c r="A87" s="0" t="n">
        <v>84</v>
      </c>
      <c r="B87" s="4" t="s">
        <v>304</v>
      </c>
      <c r="C87" s="4" t="s">
        <v>305</v>
      </c>
      <c r="D87" s="4" t="s">
        <v>306</v>
      </c>
    </row>
    <row r="88" customFormat="false" ht="13.5" hidden="false" customHeight="false" outlineLevel="0" collapsed="false">
      <c r="A88" s="0" t="n">
        <v>85</v>
      </c>
      <c r="B88" s="4" t="s">
        <v>111</v>
      </c>
      <c r="C88" s="4" t="s">
        <v>307</v>
      </c>
      <c r="D88" s="4" t="s">
        <v>113</v>
      </c>
    </row>
    <row r="89" customFormat="false" ht="12" hidden="false" customHeight="false" outlineLevel="0" collapsed="false">
      <c r="A89" s="0" t="n">
        <v>86</v>
      </c>
      <c r="B89" s="107" t="s">
        <v>308</v>
      </c>
      <c r="C89" s="107" t="s">
        <v>309</v>
      </c>
      <c r="D89" s="107" t="s">
        <v>310</v>
      </c>
    </row>
    <row r="90" customFormat="false" ht="12" hidden="false" customHeight="false" outlineLevel="0" collapsed="false">
      <c r="A90" s="0" t="n">
        <v>87</v>
      </c>
      <c r="C90" s="107"/>
      <c r="D90" s="107"/>
    </row>
    <row r="91" customFormat="false" ht="12" hidden="false" customHeight="false" outlineLevel="0" collapsed="false">
      <c r="A91" s="0" t="n">
        <v>88</v>
      </c>
      <c r="B91" s="103" t="s">
        <v>311</v>
      </c>
      <c r="C91" s="103" t="s">
        <v>312</v>
      </c>
      <c r="D91" s="103" t="s">
        <v>313</v>
      </c>
    </row>
    <row r="92" customFormat="false" ht="12" hidden="false" customHeight="false" outlineLevel="0" collapsed="false">
      <c r="A92" s="0" t="n">
        <v>89</v>
      </c>
      <c r="B92" s="103" t="s">
        <v>314</v>
      </c>
      <c r="C92" s="103" t="s">
        <v>315</v>
      </c>
      <c r="D92" s="103" t="s">
        <v>316</v>
      </c>
    </row>
    <row r="93" customFormat="false" ht="12" hidden="false" customHeight="false" outlineLevel="0" collapsed="false">
      <c r="A93" s="0" t="n">
        <v>90</v>
      </c>
      <c r="B93" s="103" t="s">
        <v>317</v>
      </c>
      <c r="C93" s="103" t="s">
        <v>318</v>
      </c>
      <c r="D93" s="103" t="s">
        <v>319</v>
      </c>
    </row>
    <row r="94" customFormat="false" ht="12" hidden="false" customHeight="false" outlineLevel="0" collapsed="false">
      <c r="A94" s="0" t="n">
        <v>91</v>
      </c>
      <c r="B94" s="103" t="s">
        <v>320</v>
      </c>
      <c r="C94" s="103" t="s">
        <v>321</v>
      </c>
      <c r="D94" s="103" t="s">
        <v>322</v>
      </c>
    </row>
    <row r="95" customFormat="false" ht="12" hidden="false" customHeight="false" outlineLevel="0" collapsed="false">
      <c r="A95" s="0" t="n">
        <v>92</v>
      </c>
      <c r="B95" s="103" t="s">
        <v>323</v>
      </c>
      <c r="C95" s="103" t="s">
        <v>324</v>
      </c>
      <c r="D95" s="103" t="s">
        <v>325</v>
      </c>
    </row>
    <row r="96" customFormat="false" ht="12" hidden="false" customHeight="false" outlineLevel="0" collapsed="false">
      <c r="A96" s="0" t="n">
        <v>93</v>
      </c>
      <c r="B96" s="103" t="s">
        <v>326</v>
      </c>
      <c r="C96" s="103" t="s">
        <v>327</v>
      </c>
      <c r="D96" s="103" t="s">
        <v>328</v>
      </c>
    </row>
    <row r="97" customFormat="false" ht="12" hidden="false" customHeight="false" outlineLevel="0" collapsed="false">
      <c r="A97" s="0" t="n">
        <v>94</v>
      </c>
      <c r="B97" s="103" t="s">
        <v>329</v>
      </c>
      <c r="C97" s="103" t="s">
        <v>330</v>
      </c>
      <c r="D97" s="103" t="s">
        <v>331</v>
      </c>
    </row>
    <row r="98" customFormat="false" ht="12" hidden="false" customHeight="false" outlineLevel="0" collapsed="false">
      <c r="A98" s="0" t="n">
        <v>95</v>
      </c>
      <c r="B98" s="103" t="s">
        <v>332</v>
      </c>
      <c r="C98" s="103" t="s">
        <v>333</v>
      </c>
      <c r="D98" s="103" t="s">
        <v>334</v>
      </c>
    </row>
    <row r="99" customFormat="false" ht="12" hidden="false" customHeight="false" outlineLevel="0" collapsed="false">
      <c r="A99" s="0" t="n">
        <v>96</v>
      </c>
      <c r="C99" s="107"/>
      <c r="D99" s="107"/>
    </row>
    <row r="100" customFormat="false" ht="12" hidden="false" customHeight="false" outlineLevel="0" collapsed="false">
      <c r="A100" s="0" t="n">
        <v>97</v>
      </c>
      <c r="B100" s="105" t="s">
        <v>335</v>
      </c>
      <c r="C100" s="105" t="s">
        <v>336</v>
      </c>
      <c r="D100" s="105" t="s">
        <v>337</v>
      </c>
    </row>
    <row r="101" customFormat="false" ht="12" hidden="false" customHeight="false" outlineLevel="0" collapsed="false">
      <c r="A101" s="0" t="n">
        <v>98</v>
      </c>
      <c r="B101" s="105" t="s">
        <v>338</v>
      </c>
      <c r="C101" s="105" t="s">
        <v>339</v>
      </c>
      <c r="D101" s="105" t="s">
        <v>340</v>
      </c>
    </row>
    <row r="102" customFormat="false" ht="12" hidden="false" customHeight="false" outlineLevel="0" collapsed="false">
      <c r="A102" s="0" t="n">
        <v>99</v>
      </c>
      <c r="B102" s="0" t="s">
        <v>341</v>
      </c>
      <c r="C102" s="107" t="s">
        <v>342</v>
      </c>
      <c r="D102" s="107" t="s">
        <v>343</v>
      </c>
    </row>
    <row r="103" customFormat="false" ht="36" hidden="false" customHeight="false" outlineLevel="0" collapsed="false">
      <c r="A103" s="0" t="n">
        <v>100</v>
      </c>
      <c r="B103" s="0" t="s">
        <v>344</v>
      </c>
      <c r="C103" s="107" t="s">
        <v>345</v>
      </c>
      <c r="D103" s="107" t="s">
        <v>346</v>
      </c>
    </row>
    <row r="104" customFormat="false" ht="12" hidden="false" customHeight="false" outlineLevel="0" collapsed="false">
      <c r="A104" s="0" t="n">
        <v>101</v>
      </c>
      <c r="B104" s="0" t="s">
        <v>347</v>
      </c>
      <c r="C104" s="112" t="s">
        <v>348</v>
      </c>
      <c r="D104" s="107" t="s">
        <v>349</v>
      </c>
    </row>
    <row r="105" customFormat="false" ht="12" hidden="false" customHeight="false" outlineLevel="0" collapsed="false">
      <c r="A105" s="0" t="n">
        <v>102</v>
      </c>
      <c r="B105" s="0" t="s">
        <v>350</v>
      </c>
      <c r="C105" s="107" t="s">
        <v>351</v>
      </c>
      <c r="D105" s="107" t="s">
        <v>352</v>
      </c>
    </row>
    <row r="106" customFormat="false" ht="12" hidden="false" customHeight="false" outlineLevel="0" collapsed="false">
      <c r="A106" s="0" t="n">
        <v>103</v>
      </c>
      <c r="B106" s="0" t="s">
        <v>353</v>
      </c>
      <c r="C106" s="0" t="s">
        <v>354</v>
      </c>
      <c r="D106" s="0" t="s">
        <v>355</v>
      </c>
    </row>
    <row r="107" customFormat="false" ht="12" hidden="false" customHeight="false" outlineLevel="0" collapsed="false">
      <c r="A107" s="0" t="n">
        <v>104</v>
      </c>
      <c r="C107" s="107"/>
      <c r="D107" s="107"/>
    </row>
    <row r="108" customFormat="false" ht="12" hidden="false" customHeight="false" outlineLevel="0" collapsed="false">
      <c r="A108" s="0" t="n">
        <v>105</v>
      </c>
      <c r="C108" s="113"/>
    </row>
    <row r="109" customFormat="false" ht="12" hidden="false" customHeight="false" outlineLevel="0" collapsed="false">
      <c r="A109" s="0" t="n">
        <v>106</v>
      </c>
    </row>
    <row r="110" customFormat="false" ht="12" hidden="false" customHeight="false" outlineLevel="0" collapsed="false">
      <c r="A110" s="0" t="n">
        <v>107</v>
      </c>
      <c r="B110" s="0" t="s">
        <v>314</v>
      </c>
      <c r="C110" s="113" t="s">
        <v>356</v>
      </c>
      <c r="D110" s="0" t="s">
        <v>357</v>
      </c>
    </row>
    <row r="111" customFormat="false" ht="12" hidden="false" customHeight="false" outlineLevel="0" collapsed="false">
      <c r="A111" s="0" t="n">
        <v>108</v>
      </c>
      <c r="B111" s="0" t="s">
        <v>358</v>
      </c>
      <c r="C111" s="0" t="s">
        <v>359</v>
      </c>
      <c r="D111" s="0" t="s">
        <v>360</v>
      </c>
    </row>
    <row r="112" customFormat="false" ht="12" hidden="false" customHeight="false" outlineLevel="0" collapsed="false">
      <c r="A112" s="0" t="n">
        <v>109</v>
      </c>
      <c r="B112" s="107" t="s">
        <v>361</v>
      </c>
      <c r="C112" s="107" t="s">
        <v>362</v>
      </c>
      <c r="D112" s="107" t="s">
        <v>363</v>
      </c>
    </row>
    <row r="113" customFormat="false" ht="12" hidden="false" customHeight="false" outlineLevel="0" collapsed="false">
      <c r="A113" s="0" t="n">
        <v>110</v>
      </c>
      <c r="B113" s="107" t="s">
        <v>364</v>
      </c>
      <c r="C113" s="107" t="s">
        <v>365</v>
      </c>
      <c r="D113" s="107" t="s">
        <v>366</v>
      </c>
    </row>
    <row r="114" customFormat="false" ht="24" hidden="false" customHeight="false" outlineLevel="0" collapsed="false">
      <c r="A114" s="0" t="n">
        <v>111</v>
      </c>
      <c r="B114" s="105" t="s">
        <v>367</v>
      </c>
      <c r="C114" s="105" t="s">
        <v>368</v>
      </c>
      <c r="D114" s="105" t="s">
        <v>369</v>
      </c>
    </row>
    <row r="115" customFormat="false" ht="12" hidden="false" customHeight="false" outlineLevel="0" collapsed="false">
      <c r="A115" s="0" t="n">
        <v>112</v>
      </c>
      <c r="B115" s="105" t="s">
        <v>370</v>
      </c>
      <c r="C115" s="105" t="s">
        <v>370</v>
      </c>
      <c r="D115" s="105" t="s">
        <v>370</v>
      </c>
    </row>
    <row r="116" customFormat="false" ht="12" hidden="false" customHeight="false" outlineLevel="0" collapsed="false">
      <c r="A116" s="0" t="n">
        <v>113</v>
      </c>
      <c r="B116" s="105" t="s">
        <v>371</v>
      </c>
      <c r="C116" s="105" t="s">
        <v>371</v>
      </c>
      <c r="D116" s="105" t="s">
        <v>371</v>
      </c>
    </row>
    <row r="117" customFormat="false" ht="12" hidden="false" customHeight="false" outlineLevel="0" collapsed="false">
      <c r="A117" s="0" t="n">
        <v>114</v>
      </c>
      <c r="B117" s="105" t="s">
        <v>372</v>
      </c>
      <c r="C117" s="107" t="s">
        <v>178</v>
      </c>
      <c r="D117" s="107" t="s">
        <v>178</v>
      </c>
    </row>
    <row r="118" customFormat="false" ht="12" hidden="false" customHeight="false" outlineLevel="0" collapsed="false">
      <c r="A118" s="0" t="n">
        <v>115</v>
      </c>
      <c r="B118" s="105"/>
      <c r="C118" s="107"/>
      <c r="D118" s="107"/>
    </row>
    <row r="119" customFormat="false" ht="12" hidden="false" customHeight="false" outlineLevel="0" collapsed="false">
      <c r="A119" s="0" t="n">
        <v>116</v>
      </c>
      <c r="B119" s="105" t="s">
        <v>373</v>
      </c>
      <c r="C119" s="107" t="s">
        <v>374</v>
      </c>
      <c r="D119" s="107" t="s">
        <v>185</v>
      </c>
    </row>
    <row r="120" customFormat="false" ht="12" hidden="false" customHeight="false" outlineLevel="0" collapsed="false">
      <c r="A120" s="0" t="n">
        <v>117</v>
      </c>
      <c r="B120" s="105" t="s">
        <v>375</v>
      </c>
      <c r="C120" s="107" t="s">
        <v>376</v>
      </c>
      <c r="D120" s="107" t="s">
        <v>377</v>
      </c>
    </row>
    <row r="121" customFormat="false" ht="12" hidden="false" customHeight="false" outlineLevel="0" collapsed="false">
      <c r="A121" s="0" t="n">
        <v>118</v>
      </c>
      <c r="B121" s="105" t="s">
        <v>378</v>
      </c>
      <c r="C121" s="107" t="s">
        <v>379</v>
      </c>
      <c r="D121" s="107" t="s">
        <v>380</v>
      </c>
    </row>
    <row r="122" customFormat="false" ht="12" hidden="false" customHeight="false" outlineLevel="0" collapsed="false">
      <c r="A122" s="0" t="n">
        <v>119</v>
      </c>
      <c r="B122" s="105" t="s">
        <v>381</v>
      </c>
      <c r="C122" s="107" t="s">
        <v>382</v>
      </c>
      <c r="D122" s="107" t="s">
        <v>383</v>
      </c>
    </row>
    <row r="123" customFormat="false" ht="12" hidden="false" customHeight="false" outlineLevel="0" collapsed="false">
      <c r="A123" s="0" t="n">
        <v>120</v>
      </c>
      <c r="B123" s="114" t="s">
        <v>384</v>
      </c>
      <c r="C123" s="113" t="s">
        <v>385</v>
      </c>
      <c r="D123" s="114" t="s">
        <v>386</v>
      </c>
    </row>
    <row r="124" customFormat="false" ht="12" hidden="false" customHeight="false" outlineLevel="0" collapsed="false">
      <c r="A124" s="0" t="n">
        <v>121</v>
      </c>
      <c r="B124" s="114" t="s">
        <v>387</v>
      </c>
      <c r="C124" s="113" t="s">
        <v>388</v>
      </c>
      <c r="D124" s="114" t="s">
        <v>389</v>
      </c>
    </row>
    <row r="125" customFormat="false" ht="12" hidden="false" customHeight="false" outlineLevel="0" collapsed="false">
      <c r="A125" s="0" t="n">
        <v>122</v>
      </c>
      <c r="B125" s="114" t="s">
        <v>390</v>
      </c>
      <c r="C125" s="114" t="s">
        <v>391</v>
      </c>
      <c r="D125" s="114" t="s">
        <v>357</v>
      </c>
    </row>
    <row r="126" customFormat="false" ht="12" hidden="false" customHeight="false" outlineLevel="0" collapsed="false">
      <c r="A126" s="0" t="n">
        <v>123</v>
      </c>
      <c r="B126" s="0" t="s">
        <v>392</v>
      </c>
      <c r="C126" s="0" t="s">
        <v>393</v>
      </c>
      <c r="D126" s="0" t="s">
        <v>394</v>
      </c>
    </row>
    <row r="127" customFormat="false" ht="12" hidden="false" customHeight="false" outlineLevel="0" collapsed="false">
      <c r="A127" s="0" t="n">
        <v>124</v>
      </c>
      <c r="B127" s="0" t="s">
        <v>395</v>
      </c>
      <c r="C127" s="115" t="s">
        <v>396</v>
      </c>
      <c r="D127" s="0" t="s">
        <v>397</v>
      </c>
    </row>
    <row r="128" customFormat="false" ht="12" hidden="false" customHeight="false" outlineLevel="0" collapsed="false">
      <c r="A128" s="0" t="n">
        <v>125</v>
      </c>
      <c r="B128" s="0" t="s">
        <v>398</v>
      </c>
      <c r="C128" s="115" t="s">
        <v>399</v>
      </c>
      <c r="D128" s="0" t="s">
        <v>400</v>
      </c>
    </row>
    <row r="129" customFormat="false" ht="12" hidden="false" customHeight="false" outlineLevel="0" collapsed="false">
      <c r="A129" s="0" t="n">
        <v>126</v>
      </c>
      <c r="B129" s="114" t="s">
        <v>384</v>
      </c>
      <c r="C129" s="114" t="s">
        <v>401</v>
      </c>
      <c r="D129" s="114" t="s">
        <v>402</v>
      </c>
    </row>
    <row r="130" customFormat="false" ht="12" hidden="false" customHeight="false" outlineLevel="0" collapsed="false">
      <c r="A130" s="0" t="n">
        <v>127</v>
      </c>
      <c r="B130" s="114" t="s">
        <v>387</v>
      </c>
      <c r="C130" s="114" t="s">
        <v>391</v>
      </c>
      <c r="D130" s="114" t="s">
        <v>403</v>
      </c>
    </row>
    <row r="131" customFormat="false" ht="12" hidden="false" customHeight="false" outlineLevel="0" collapsed="false">
      <c r="A131" s="0" t="n">
        <v>128</v>
      </c>
      <c r="B131" s="114" t="s">
        <v>404</v>
      </c>
      <c r="C131" s="114" t="s">
        <v>405</v>
      </c>
      <c r="D131" s="114" t="s">
        <v>406</v>
      </c>
    </row>
    <row r="132" customFormat="false" ht="12" hidden="false" customHeight="false" outlineLevel="0" collapsed="false">
      <c r="A132" s="0" t="n">
        <v>129</v>
      </c>
      <c r="B132" s="0" t="s">
        <v>407</v>
      </c>
      <c r="C132" s="0" t="s">
        <v>407</v>
      </c>
      <c r="D132" s="0" t="s">
        <v>408</v>
      </c>
    </row>
    <row r="133" customFormat="false" ht="12" hidden="false" customHeight="false" outlineLevel="0" collapsed="false">
      <c r="A133" s="0" t="n">
        <v>130</v>
      </c>
      <c r="B133" s="0" t="s">
        <v>409</v>
      </c>
      <c r="C133" s="0" t="s">
        <v>410</v>
      </c>
      <c r="D133" s="0" t="s">
        <v>411</v>
      </c>
    </row>
    <row r="134" customFormat="false" ht="12" hidden="false" customHeight="false" outlineLevel="0" collapsed="false">
      <c r="A134" s="0" t="n">
        <v>131</v>
      </c>
      <c r="B134" s="0" t="s">
        <v>373</v>
      </c>
      <c r="C134" s="115" t="s">
        <v>412</v>
      </c>
      <c r="D134" s="0" t="s">
        <v>185</v>
      </c>
    </row>
    <row r="135" customFormat="false" ht="12" hidden="false" customHeight="false" outlineLevel="0" collapsed="false">
      <c r="A135" s="0" t="n">
        <v>132</v>
      </c>
      <c r="B135" s="0" t="s">
        <v>413</v>
      </c>
      <c r="C135" s="113" t="s">
        <v>356</v>
      </c>
      <c r="D135" s="0" t="s">
        <v>357</v>
      </c>
    </row>
    <row r="136" customFormat="false" ht="12" hidden="false" customHeight="false" outlineLevel="0" collapsed="false">
      <c r="A136" s="0" t="n">
        <v>133</v>
      </c>
      <c r="B136" s="0" t="s">
        <v>358</v>
      </c>
      <c r="C136" s="0" t="s">
        <v>414</v>
      </c>
      <c r="D136" s="0" t="s">
        <v>415</v>
      </c>
    </row>
    <row r="137" customFormat="false" ht="12" hidden="false" customHeight="false" outlineLevel="0" collapsed="false">
      <c r="A137" s="0" t="n">
        <v>134</v>
      </c>
      <c r="B137" s="0" t="s">
        <v>416</v>
      </c>
      <c r="C137" s="114" t="s">
        <v>417</v>
      </c>
      <c r="D137" s="0" t="s">
        <v>418</v>
      </c>
    </row>
    <row r="138" customFormat="false" ht="12" hidden="false" customHeight="false" outlineLevel="0" collapsed="false">
      <c r="A138" s="0" t="n">
        <v>135</v>
      </c>
      <c r="B138" s="0" t="s">
        <v>419</v>
      </c>
      <c r="C138" s="0" t="s">
        <v>420</v>
      </c>
      <c r="D138" s="0" t="s">
        <v>421</v>
      </c>
    </row>
    <row r="139" customFormat="false" ht="12" hidden="false" customHeight="false" outlineLevel="0" collapsed="false">
      <c r="A139" s="0" t="n">
        <v>136</v>
      </c>
      <c r="B139" s="0" t="s">
        <v>422</v>
      </c>
      <c r="C139" s="0" t="s">
        <v>423</v>
      </c>
      <c r="D139" s="0" t="s">
        <v>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6.86"/>
    <col collapsed="false" customWidth="true" hidden="false" outlineLevel="0" max="3" min="3" style="0" width="21.86"/>
    <col collapsed="false" customWidth="true" hidden="false" outlineLevel="0" max="4" min="4" style="0" width="17.12"/>
    <col collapsed="false" customWidth="true" hidden="false" outlineLevel="0" max="5" min="5" style="0" width="13.74"/>
    <col collapsed="false" customWidth="true" hidden="false" outlineLevel="0" max="7" min="6" style="0" width="11.87"/>
  </cols>
  <sheetData>
    <row r="1" customFormat="false" ht="12" hidden="false" customHeight="false" outlineLevel="0" collapsed="false">
      <c r="A1" s="95" t="s">
        <v>52</v>
      </c>
    </row>
    <row r="2" customFormat="false" ht="12" hidden="false" customHeight="false" outlineLevel="0" collapsed="false">
      <c r="A2" s="95" t="s">
        <v>53</v>
      </c>
    </row>
    <row r="3" customFormat="false" ht="12" hidden="false" customHeight="false" outlineLevel="0" collapsed="false">
      <c r="A3" s="95" t="s">
        <v>54</v>
      </c>
    </row>
    <row r="6" customFormat="false" ht="12.75" hidden="false" customHeight="false" outlineLevel="0" collapsed="false">
      <c r="A6" s="0" t="s">
        <v>55</v>
      </c>
    </row>
    <row r="7" customFormat="false" ht="12.75" hidden="false" customHeight="false" outlineLevel="0" collapsed="false">
      <c r="B7" s="96" t="s">
        <v>56</v>
      </c>
      <c r="C7" s="96" t="s">
        <v>57</v>
      </c>
      <c r="D7" s="96" t="s">
        <v>58</v>
      </c>
      <c r="E7" s="96" t="s">
        <v>59</v>
      </c>
    </row>
    <row r="8" customFormat="false" ht="12.75" hidden="false" customHeight="false" outlineLevel="0" collapsed="false">
      <c r="B8" s="97" t="s">
        <v>60</v>
      </c>
      <c r="C8" s="97" t="s">
        <v>61</v>
      </c>
      <c r="D8" s="98" t="n">
        <v>7.36989305287232</v>
      </c>
      <c r="E8" s="98" t="n">
        <v>7.02427226075196</v>
      </c>
    </row>
    <row r="11" customFormat="false" ht="12.75" hidden="false" customHeight="false" outlineLevel="0" collapsed="false">
      <c r="A11" s="0" t="s">
        <v>62</v>
      </c>
    </row>
    <row r="12" customFormat="false" ht="12.75" hidden="false" customHeight="false" outlineLevel="0" collapsed="false">
      <c r="B12" s="96" t="s">
        <v>56</v>
      </c>
      <c r="C12" s="96" t="s">
        <v>57</v>
      </c>
      <c r="D12" s="96" t="s">
        <v>58</v>
      </c>
      <c r="E12" s="96" t="s">
        <v>59</v>
      </c>
    </row>
    <row r="13" customFormat="false" ht="12.75" hidden="false" customHeight="false" outlineLevel="0" collapsed="false">
      <c r="B13" s="97" t="s">
        <v>63</v>
      </c>
      <c r="C13" s="97" t="s">
        <v>64</v>
      </c>
      <c r="D13" s="99" t="n">
        <v>0.5</v>
      </c>
      <c r="E13" s="99" t="n">
        <v>0.890197445205931</v>
      </c>
    </row>
    <row r="16" customFormat="false" ht="12.75" hidden="false" customHeight="false" outlineLevel="0" collapsed="false">
      <c r="A16" s="0" t="s">
        <v>65</v>
      </c>
    </row>
    <row r="17" customFormat="false" ht="12.75" hidden="false" customHeight="false" outlineLevel="0" collapsed="false">
      <c r="B17" s="96" t="s">
        <v>56</v>
      </c>
      <c r="C17" s="96" t="s">
        <v>57</v>
      </c>
      <c r="D17" s="96" t="s">
        <v>66</v>
      </c>
      <c r="E17" s="96" t="s">
        <v>67</v>
      </c>
      <c r="F17" s="96" t="s">
        <v>68</v>
      </c>
      <c r="G17" s="96" t="s">
        <v>69</v>
      </c>
    </row>
    <row r="18" customFormat="false" ht="12" hidden="false" customHeight="false" outlineLevel="0" collapsed="false">
      <c r="B18" s="100" t="s">
        <v>63</v>
      </c>
      <c r="C18" s="100" t="s">
        <v>64</v>
      </c>
      <c r="D18" s="101" t="n">
        <v>0.890197445205931</v>
      </c>
      <c r="E18" s="100" t="s">
        <v>70</v>
      </c>
      <c r="F18" s="100" t="s">
        <v>71</v>
      </c>
      <c r="G18" s="100" t="n">
        <v>1.10980255479407</v>
      </c>
    </row>
    <row r="19" customFormat="false" ht="12.75" hidden="false" customHeight="false" outlineLevel="0" collapsed="false">
      <c r="B19" s="97" t="s">
        <v>63</v>
      </c>
      <c r="C19" s="97" t="s">
        <v>64</v>
      </c>
      <c r="D19" s="99" t="n">
        <v>0.890197445205931</v>
      </c>
      <c r="E19" s="97" t="s">
        <v>72</v>
      </c>
      <c r="F19" s="97" t="s">
        <v>71</v>
      </c>
      <c r="G19" s="99" t="n">
        <v>0.890197445205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16:10:48Z</dcterms:created>
  <dc:creator>Mélard</dc:creator>
  <dc:description/>
  <dc:language>en-US</dc:language>
  <cp:lastModifiedBy>Guy Mélard</cp:lastModifiedBy>
  <cp:lastPrinted>2004-01-28T11:57:21Z</cp:lastPrinted>
  <dcterms:modified xsi:type="dcterms:W3CDTF">2010-10-30T17:26:51Z</dcterms:modified>
  <cp:revision>0</cp:revision>
  <dc:subject/>
  <dc:title/>
</cp:coreProperties>
</file>