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Smoothing" sheetId="2" state="visible" r:id="rId3"/>
    <sheet name="Forecasting" sheetId="3" state="visible" r:id="rId4"/>
    <sheet name="Finance" sheetId="4" state="visible" r:id="rId5"/>
    <sheet name="Second" sheetId="5" state="visible" r:id="rId6"/>
    <sheet name="languages" sheetId="6" state="visible" r:id="rId7"/>
  </sheets>
  <definedNames>
    <definedName function="false" hidden="false" localSheetId="0" name="_xlnm.Print_Area" vbProcedure="false">Main!$A$1:$Q$22</definedName>
    <definedName function="false" hidden="false" localSheetId="4" name="_xlnm.Print_Area" vbProcedure="false">Second!$A$1:$R$22</definedName>
    <definedName function="false" hidden="false" name="ANIMATION" vbProcedure="false">Main!$A$14</definedName>
    <definedName function="false" hidden="false" name="lang" vbProcedure="false">languages!$B$1</definedName>
    <definedName function="false" hidden="false" name="MA3ENDS" vbProcedure="false">Second!$A$27:$P$38</definedName>
    <definedName function="false" hidden="false" name="MA4ENDS" vbProcedure="false">Main!$A$27:$P$38</definedName>
    <definedName function="false" hidden="false" name="OK" vbProcedure="false">Main!$AS$67</definedName>
    <definedName function="false" hidden="false" name="TAB4_1" vbProcedure="false">Main!$A$3:$P$13</definedName>
    <definedName function="false" hidden="false" name="TAB4_2" vbProcedure="false">Main!$AG$49:$AS$68</definedName>
    <definedName function="false" hidden="false" name="trans" vbProcedure="false">languages!$B$4:$D$58</definedName>
    <definedName function="false" hidden="false" name="__123Graph_A" vbProcedure="false">Main!$AI$53:$AI$65</definedName>
    <definedName function="false" hidden="false" name="__123Graph_B" vbProcedure="false">Main!$AN$53:$AN$65</definedName>
    <definedName function="false" hidden="false" name="__123Graph_X" vbProcedure="false">Main!$AG$53:$AG$65</definedName>
    <definedName function="false" hidden="false" localSheetId="0" name="_Regression_Int" vbProcedure="false">1</definedName>
    <definedName function="false" hidden="false" localSheetId="4" name="ANIMATION" vbProcedure="false">Second!$A$14</definedName>
    <definedName function="false" hidden="false" localSheetId="4" name="OK" vbProcedure="false">Second!$AS$67</definedName>
    <definedName function="false" hidden="false" localSheetId="4" name="_Regression_Int" vbProcedure="false">1</definedName>
    <definedName function="false" hidden="false" localSheetId="4" name="__123Graph_A" vbProcedure="false">Second!$AI$53:$AI$65</definedName>
    <definedName function="false" hidden="false" localSheetId="4" name="__123Graph_B" vbProcedure="false">Second!$AN$53:$AN$65</definedName>
    <definedName function="false" hidden="false" localSheetId="4" name="__123Graph_X" vbProcedure="false">Second!$AG$53:$A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4">
  <si>
    <t xml:space="preserve">15/1</t>
  </si>
  <si>
    <t xml:space="preserve">15/2</t>
  </si>
  <si>
    <t xml:space="preserve">15/3</t>
  </si>
  <si>
    <t xml:space="preserve">15/4</t>
  </si>
  <si>
    <t xml:space="preserve">15/5</t>
  </si>
  <si>
    <t xml:space="preserve">15/6</t>
  </si>
  <si>
    <t xml:space="preserve">15/7</t>
  </si>
  <si>
    <t xml:space="preserve">1/2</t>
  </si>
  <si>
    <t xml:space="preserve">1/3</t>
  </si>
  <si>
    <t xml:space="preserve">1/4</t>
  </si>
  <si>
    <t xml:space="preserve">1/5</t>
  </si>
  <si>
    <t xml:space="preserve">1/6</t>
  </si>
  <si>
    <t xml:space="preserve">1/7</t>
  </si>
  <si>
    <t xml:space="preserve">1/8</t>
  </si>
  <si>
    <t xml:space="preserve">r</t>
  </si>
  <si>
    <t xml:space="preserve">:</t>
  </si>
  <si>
    <t xml:space="preserve">15/8</t>
  </si>
  <si>
    <t xml:space="preserve">15/9</t>
  </si>
  <si>
    <t xml:space="preserve">15/10</t>
  </si>
  <si>
    <t xml:space="preserve">15/11</t>
  </si>
  <si>
    <t xml:space="preserve">15/12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4, tableaux 4.1 (en animation), et 4.2. Moyennes mobiles d'ordre 4, MA(4)</t>
  </si>
  <si>
    <r>
      <rPr>
        <sz val="10"/>
        <rFont val="Courier New"/>
        <family val="3"/>
      </rPr>
      <t xml:space="preserve">Hoofdstuk 4, tabellen 4.1 (met animatie) en 4.2. Voortschr</t>
    </r>
    <r>
      <rPr>
        <sz val="10"/>
        <color rgb="FFFF0000"/>
        <rFont val="Courier New"/>
        <family val="3"/>
      </rPr>
      <t xml:space="preserve">ij</t>
    </r>
    <r>
      <rPr>
        <sz val="10"/>
        <rFont val="Courier New"/>
        <family val="3"/>
      </rPr>
      <t xml:space="preserve">dend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 gemiddelden van orde 4, MA(4)</t>
    </r>
  </si>
  <si>
    <t xml:space="preserve">Chapter 4, tables 4.1 (with animation) and 4.2. . Moving average of order 4, MA(4)</t>
  </si>
  <si>
    <t xml:space="preserve">dates</t>
  </si>
  <si>
    <r>
      <rPr>
        <sz val="10"/>
        <rFont val="Courier New"/>
        <family val="3"/>
      </rPr>
      <t xml:space="preserve">dat</t>
    </r>
    <r>
      <rPr>
        <sz val="10"/>
        <color rgb="FFFF0000"/>
        <rFont val="Courier New"/>
        <family val="3"/>
      </rPr>
      <t xml:space="preserve">a</t>
    </r>
  </si>
  <si>
    <t xml:space="preserve">données</t>
  </si>
  <si>
    <t xml:space="preserve">gegevens</t>
  </si>
  <si>
    <t xml:space="preserve">data</t>
  </si>
  <si>
    <t xml:space="preserve">sommes mobiles</t>
  </si>
  <si>
    <r>
      <rPr>
        <sz val="10"/>
        <rFont val="Courier New"/>
        <family val="3"/>
      </rPr>
      <t xml:space="preserve">voortschrijdend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 sommen</t>
    </r>
  </si>
  <si>
    <t xml:space="preserve">moving sums</t>
  </si>
  <si>
    <t xml:space="preserve">moyennes mobiles</t>
  </si>
  <si>
    <t xml:space="preserve">voortschr. gemiddelden</t>
  </si>
  <si>
    <t xml:space="preserve">moving averages</t>
  </si>
  <si>
    <t xml:space="preserve">presser F5 et sélectionner TAB4.2</t>
  </si>
  <si>
    <t xml:space="preserve">druk op F5 en selecteer TAB4.2</t>
  </si>
  <si>
    <t xml:space="preserve">press F5 and select TAB4.2</t>
  </si>
  <si>
    <t xml:space="preserve">FIN</t>
  </si>
  <si>
    <t xml:space="preserve">EINDE</t>
  </si>
  <si>
    <t xml:space="preserve">THE END</t>
  </si>
  <si>
    <t xml:space="preserve">ANIMATION</t>
  </si>
  <si>
    <t xml:space="preserve">ANIMATIE</t>
  </si>
  <si>
    <t xml:space="preserve">Pressez toujours CTRL SHIFT A pour démarrer l'animation.</t>
  </si>
  <si>
    <r>
      <rPr>
        <sz val="10"/>
        <rFont val="Courier New"/>
        <family val="3"/>
      </rPr>
      <t xml:space="preserve">Druk steeds op CTRL SHIFT A om animatie te </t>
    </r>
    <r>
      <rPr>
        <sz val="10"/>
        <color rgb="FFFF0000"/>
        <rFont val="Courier New"/>
        <family val="3"/>
      </rPr>
      <t xml:space="preserve">start</t>
    </r>
    <r>
      <rPr>
        <sz val="10"/>
        <rFont val="Courier New"/>
        <family val="3"/>
      </rPr>
      <t xml:space="preserve">en.</t>
    </r>
  </si>
  <si>
    <t xml:space="preserve">Always press CTRL SHIFT A to start the animation.</t>
  </si>
  <si>
    <t xml:space="preserve">Tant que FIN n'apparaît pas ci-dessus, pressez CTRL SHIFT R .</t>
  </si>
  <si>
    <t xml:space="preserve">Terwijl EINDE niet hierboven verschijnt, druk dan op CTRL SHIFT R .</t>
  </si>
  <si>
    <t xml:space="preserve">While THE END doesn't appear above, press CTRL SHIFT R .</t>
  </si>
  <si>
    <t xml:space="preserve">On y voit les données apparaître à droite et disparaître à gauche, </t>
  </si>
  <si>
    <t xml:space="preserve">Men ziet dat de gegevens verschijnen aan de rechterkant en </t>
  </si>
  <si>
    <t xml:space="preserve">The data are seen to appear on the right and disappear on the left, </t>
  </si>
  <si>
    <t xml:space="preserve">pendant que les totaux sur 4 mois se calculent, ainsi que les </t>
  </si>
  <si>
    <t xml:space="preserve">verdwijnen aan de linkerkant, terwijl de sommen op 4 maanden berekend zijn, </t>
  </si>
  <si>
    <t xml:space="preserve">while the sums over 4 months are computed, as well as the </t>
  </si>
  <si>
    <t xml:space="preserve">moyennes mobiles d'ordre 4, MA(4). </t>
  </si>
  <si>
    <t xml:space="preserve">evenals de voortschrijdend gemiddelden van orde 4, MA(4). </t>
  </si>
  <si>
    <t xml:space="preserve">moving averages of order 4, MA(4). </t>
  </si>
  <si>
    <t xml:space="preserve">Tableau 4.2 (onglets Smoothing, Forecasting, Finance pour un graphique)</t>
  </si>
  <si>
    <t xml:space="preserve">Tabel 4.2 (tabs Smoothing, Forecasting, Finance voor een grafische voorstelling)</t>
  </si>
  <si>
    <t xml:space="preserve">Table 4.2 (tabs Smoothing, Forecasting, Finance for a graph)</t>
  </si>
  <si>
    <t xml:space="preserve">Dates</t>
  </si>
  <si>
    <t xml:space="preserve">Datums</t>
  </si>
  <si>
    <t xml:space="preserve">totaux</t>
  </si>
  <si>
    <t xml:space="preserve">sommen</t>
  </si>
  <si>
    <t xml:space="preserve">sums</t>
  </si>
  <si>
    <t xml:space="preserve">lissage</t>
  </si>
  <si>
    <t xml:space="preserve">gladstrijken</t>
  </si>
  <si>
    <t xml:space="preserve">smoothing</t>
  </si>
  <si>
    <t xml:space="preserve">prévision</t>
  </si>
  <si>
    <t xml:space="preserve">voorspel.</t>
  </si>
  <si>
    <t xml:space="preserve">forecasting</t>
  </si>
  <si>
    <t xml:space="preserve">(erreurs)</t>
  </si>
  <si>
    <t xml:space="preserve">(fouten)</t>
  </si>
  <si>
    <t xml:space="preserve">(errors)</t>
  </si>
  <si>
    <t xml:space="preserve">finance</t>
  </si>
  <si>
    <t xml:space="preserve">financiën</t>
  </si>
  <si>
    <t xml:space="preserve">Pour le tableau 4.2,</t>
  </si>
  <si>
    <t xml:space="preserve">Voor tabel 4.2,</t>
  </si>
  <si>
    <t xml:space="preserve">For table 4.2,</t>
  </si>
  <si>
    <t xml:space="preserve">MA(4)</t>
  </si>
  <si>
    <t xml:space="preserve">Pour réinitialiser les données, pressez CTRL SHIFT I</t>
  </si>
  <si>
    <t xml:space="preserve">Voor de herinitialisering van de gegevens, druk op CTRL SHIFT I</t>
  </si>
  <si>
    <t xml:space="preserve">To reinitialise the data, press on CTRL SHIFT I</t>
  </si>
  <si>
    <t xml:space="preserve">Ne pas quitter la ligne des sommes mobiles.</t>
  </si>
  <si>
    <r>
      <rPr>
        <sz val="10"/>
        <color rgb="FFFF0000"/>
        <rFont val="Courier New"/>
        <family val="3"/>
      </rPr>
      <t xml:space="preserve">Verlaat niet</t>
    </r>
    <r>
      <rPr>
        <sz val="10"/>
        <rFont val="Courier New"/>
        <family val="3"/>
      </rPr>
      <t xml:space="preserve"> de rij van de voortschrijdend sommen.</t>
    </r>
  </si>
  <si>
    <t xml:space="preserve">Do not quit the row of moving sums.</t>
  </si>
  <si>
    <t xml:space="preserve">Chapitre 4, nouveau tableau  (en animation). Moyenne mobile d'ordre 3, MA(3)</t>
  </si>
  <si>
    <r>
      <rPr>
        <sz val="10"/>
        <rFont val="Courier New"/>
        <family val="3"/>
      </rPr>
      <t xml:space="preserve">Hoofdstuk 4, nieuw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 tabel (met animatie). Voortschr</t>
    </r>
    <r>
      <rPr>
        <sz val="10"/>
        <color rgb="FFFF0000"/>
        <rFont val="Courier New"/>
        <family val="3"/>
      </rPr>
      <t xml:space="preserve">ij</t>
    </r>
    <r>
      <rPr>
        <sz val="10"/>
        <rFont val="Courier New"/>
        <family val="3"/>
      </rPr>
      <t xml:space="preserve">dend gemiddelde van orde 3, MA(3)</t>
    </r>
  </si>
  <si>
    <t xml:space="preserve">Chapter 4, new table (with animation). Moving average of order 3, MA(3)</t>
  </si>
  <si>
    <t xml:space="preserve">pendant que les totaux sur 3 mois se calculent, ainsi que les </t>
  </si>
  <si>
    <r>
      <rPr>
        <sz val="10"/>
        <rFont val="Courier New"/>
        <family val="3"/>
      </rPr>
      <t xml:space="preserve">terwijl de sommen op 3 maanden berekend zijn, </t>
    </r>
    <r>
      <rPr>
        <sz val="10"/>
        <color rgb="FFFF0000"/>
        <rFont val="Courier New"/>
        <family val="3"/>
      </rPr>
      <t xml:space="preserve">even</t>
    </r>
    <r>
      <rPr>
        <sz val="10"/>
        <rFont val="Courier New"/>
        <family val="3"/>
      </rPr>
      <t xml:space="preserve">als de </t>
    </r>
  </si>
  <si>
    <t xml:space="preserve">while the sums over 3 months are computed, as well as the </t>
  </si>
  <si>
    <t xml:space="preserve">moyennes mobiles d'ordre 3, MA(3). </t>
  </si>
  <si>
    <t xml:space="preserve">voortschrijdend gemiddelde van orde 3, MA(3). </t>
  </si>
  <si>
    <t xml:space="preserve">moving averages of order 3, MA(3). </t>
  </si>
  <si>
    <r>
      <rPr>
        <sz val="10"/>
        <rFont val="Courier New"/>
        <family val="3"/>
      </rPr>
      <t xml:space="preserve">Pressez toujours </t>
    </r>
    <r>
      <rPr>
        <b val="true"/>
        <sz val="10"/>
        <rFont val="Courier New"/>
        <family val="3"/>
      </rPr>
      <t xml:space="preserve">CTRL SHIFT B</t>
    </r>
    <r>
      <rPr>
        <sz val="10"/>
        <rFont val="Courier New"/>
        <family val="3"/>
      </rPr>
      <t xml:space="preserve"> pour démarrer l'animation.</t>
    </r>
  </si>
  <si>
    <t xml:space="preserve">Druk steeds op CTRL SHIFT B om animatie te beginnen.</t>
  </si>
  <si>
    <t xml:space="preserve">Always press CTRL SHIFT B to start the animation.</t>
  </si>
  <si>
    <t xml:space="preserve">Tant que FIN n'apparaît pas ci-dessus, pressez CTRL SHIFT S .</t>
  </si>
  <si>
    <t xml:space="preserve">Terwijl EINDE niet hierboven verschijnt, druk dan op CTRL SHIFT S .</t>
  </si>
  <si>
    <t xml:space="preserve">While THE END doesn't appear above, press CTRL SHIFT S .</t>
  </si>
  <si>
    <t xml:space="preserve">Pour réinitialiser les données, pressez CTRL SHIFT J</t>
  </si>
  <si>
    <t xml:space="preserve">Voor de herinitialisering van de gegevens, druk op CTRL SHIFT J</t>
  </si>
  <si>
    <t xml:space="preserve">To reinitialise the data, press on CTRL SHIFT J</t>
  </si>
  <si>
    <t xml:space="preserve">Les nombres ci-dessous ne sont pas des données mais une copie des prévisions (pour le calcul des prévisions d'horizon supérieur à 1)</t>
  </si>
  <si>
    <t xml:space="preserve">De getallen hieronder zijn geen gegevens maar een kopie van de voorspellingen (voor de berekening van voorspellingen met een horizon groter dan 1)</t>
  </si>
  <si>
    <t xml:space="preserve">The numbers below are not data but a copy of forecasts (for the computation of the forecasts with lead time larger than 1)</t>
  </si>
  <si>
    <t xml:space="preserve">Pour les moyennes mobiles d'ordre 3, MA(3)</t>
  </si>
  <si>
    <t xml:space="preserve">Voor de voortschrijdende gemiddelden van orde 3, MA(3)</t>
  </si>
  <si>
    <t xml:space="preserve">For moving averages of order 3, MA(3)</t>
  </si>
  <si>
    <t xml:space="preserve">presser l'onglet de la feuille Second</t>
  </si>
  <si>
    <t xml:space="preserve">druk op werkbladstab Second</t>
  </si>
  <si>
    <t xml:space="preserve">press on the worksheet tab Second</t>
  </si>
  <si>
    <t xml:space="preserve">Pour le calcul aux extrémités de la série</t>
  </si>
  <si>
    <r>
      <rPr>
        <sz val="10"/>
        <rFont val="Courier New"/>
        <family val="3"/>
      </rPr>
      <t xml:space="preserve">Om de berekening aan de </t>
    </r>
    <r>
      <rPr>
        <sz val="10"/>
        <color rgb="FF00FF00"/>
        <rFont val="Courier New"/>
        <family val="3"/>
      </rPr>
      <t xml:space="preserve">uit</t>
    </r>
    <r>
      <rPr>
        <sz val="10"/>
        <rFont val="Courier New"/>
        <family val="3"/>
      </rPr>
      <t xml:space="preserve">einden van de tijdreeks</t>
    </r>
  </si>
  <si>
    <t xml:space="preserve">For the computation at the ends of the series</t>
  </si>
  <si>
    <t xml:space="preserve">presser F5 et sélectionner MA4ENDS</t>
  </si>
  <si>
    <t xml:space="preserve">druk op F5 en select MA4ENDS</t>
  </si>
  <si>
    <t xml:space="preserve">press F5 and select MA4ENDS</t>
  </si>
  <si>
    <t xml:space="preserve">Pour les moyennes mobiles d'ordre 4, MA(4)</t>
  </si>
  <si>
    <r>
      <rPr>
        <sz val="10"/>
        <rFont val="Courier New"/>
        <family val="3"/>
      </rPr>
      <t xml:space="preserve">Voor de voortschrijdend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 gemiddelden van orde 4, MA(4)</t>
    </r>
  </si>
  <si>
    <t xml:space="preserve">For moving averages of order 4, MA(4)</t>
  </si>
  <si>
    <t xml:space="preserve">presser l'onglet de la feuille Main</t>
  </si>
  <si>
    <t xml:space="preserve">druk op werkbladstab Main</t>
  </si>
  <si>
    <t xml:space="preserve">press on the worksheet tab Main</t>
  </si>
  <si>
    <t xml:space="preserve">Pour l'animation</t>
  </si>
  <si>
    <t xml:space="preserve">Voor een animatie</t>
  </si>
  <si>
    <t xml:space="preserve">For an animation</t>
  </si>
  <si>
    <t xml:space="preserve">presser F5 et sélectionner TAB4.1</t>
  </si>
  <si>
    <t xml:space="preserve">druk op F5 en kies TAB4.1</t>
  </si>
  <si>
    <t xml:space="preserve">press F5 and select TAB4.1</t>
  </si>
  <si>
    <t xml:space="preserve">Nouveau tableau. MA(4), calcul aux extrémités, solution 1</t>
  </si>
  <si>
    <r>
      <rPr>
        <sz val="10"/>
        <rFont val="Courier New"/>
        <family val="3"/>
      </rPr>
      <t xml:space="preserve">Nieuw tabel. MA(4), berekening aan de </t>
    </r>
    <r>
      <rPr>
        <sz val="10"/>
        <color rgb="FF00FF00"/>
        <rFont val="Courier New"/>
        <family val="3"/>
      </rPr>
      <t xml:space="preserve">ui</t>
    </r>
    <r>
      <rPr>
        <sz val="10"/>
        <color rgb="FF339933"/>
        <rFont val="Courier New"/>
        <family val="3"/>
      </rPr>
      <t xml:space="preserve">t</t>
    </r>
    <r>
      <rPr>
        <sz val="10"/>
        <rFont val="Courier New"/>
        <family val="3"/>
      </rPr>
      <t xml:space="preserve">einden, oplossing 1</t>
    </r>
  </si>
  <si>
    <t xml:space="preserve">New table. MA(4), computation at the ends, solution 1</t>
  </si>
  <si>
    <t xml:space="preserve">presser F5 et sélectionner MA3ENDS</t>
  </si>
  <si>
    <t xml:space="preserve">druk op F5 en select MA3ENDS</t>
  </si>
  <si>
    <t xml:space="preserve">press F5 and select MA3ENDS</t>
  </si>
  <si>
    <t xml:space="preserve">Nouveau tableau. MA(3), calcul aux extrémités, solution 1</t>
  </si>
  <si>
    <r>
      <rPr>
        <sz val="10"/>
        <rFont val="Courier New"/>
        <family val="3"/>
      </rPr>
      <t xml:space="preserve">Nieuw tabel.  MA(3), berekening aan de </t>
    </r>
    <r>
      <rPr>
        <sz val="10"/>
        <color rgb="FF00FF00"/>
        <rFont val="Courier New"/>
        <family val="3"/>
      </rPr>
      <t xml:space="preserve">uit</t>
    </r>
    <r>
      <rPr>
        <sz val="10"/>
        <rFont val="Courier New"/>
        <family val="3"/>
      </rPr>
      <t xml:space="preserve">einden, oplossing 1</t>
    </r>
  </si>
  <si>
    <t xml:space="preserve">New table. MA(3), computation at the ends, solution 1</t>
  </si>
  <si>
    <t xml:space="preserve">Nouveau tableau. MA(3), calcul aux extrémités, solution 2</t>
  </si>
  <si>
    <r>
      <rPr>
        <sz val="10"/>
        <rFont val="Courier New"/>
        <family val="3"/>
      </rPr>
      <t xml:space="preserve">Nieuw tabel.  MA(3), berekening aan de </t>
    </r>
    <r>
      <rPr>
        <sz val="10"/>
        <color rgb="FF00FF00"/>
        <rFont val="Courier New"/>
        <family val="3"/>
      </rPr>
      <t xml:space="preserve">uit</t>
    </r>
    <r>
      <rPr>
        <sz val="10"/>
        <rFont val="Courier New"/>
        <family val="3"/>
      </rPr>
      <t xml:space="preserve">einden, oplossing 2</t>
    </r>
  </si>
  <si>
    <t xml:space="preserve">New table. MA(3), computation at the ends, solution 2</t>
  </si>
  <si>
    <t xml:space="preserve">Nouveau tableau. MA(4), calcul aux extrémités, solution 2</t>
  </si>
  <si>
    <r>
      <rPr>
        <sz val="10"/>
        <rFont val="Courier New"/>
        <family val="3"/>
      </rPr>
      <t xml:space="preserve">Nieuw tabel. MA(4), berekening aan de </t>
    </r>
    <r>
      <rPr>
        <sz val="10"/>
        <color rgb="FF00FF00"/>
        <rFont val="Courier New"/>
        <family val="3"/>
      </rPr>
      <t xml:space="preserve">uit</t>
    </r>
    <r>
      <rPr>
        <sz val="10"/>
        <rFont val="Courier New"/>
        <family val="3"/>
      </rPr>
      <t xml:space="preserve">einden, oplossing 2</t>
    </r>
  </si>
  <si>
    <t xml:space="preserve">New table. MA(4), computation at the ends, solution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;;;"/>
    <numFmt numFmtId="168" formatCode="0.00"/>
    <numFmt numFmtId="169" formatCode="0.00_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Courier New"/>
      <family val="3"/>
    </font>
    <font>
      <b val="true"/>
      <sz val="12"/>
      <name val="Courier New"/>
      <family val="3"/>
    </font>
    <font>
      <sz val="10"/>
      <color rgb="FFFF0000"/>
      <name val="Courier New"/>
      <family val="3"/>
    </font>
    <font>
      <sz val="10"/>
      <color rgb="FF3333CC"/>
      <name val="Courier New"/>
      <family val="3"/>
    </font>
    <font>
      <sz val="10"/>
      <color rgb="FF00330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FFFFFF"/>
      <name val="Courier New"/>
      <family val="3"/>
    </font>
    <font>
      <b val="true"/>
      <sz val="10"/>
      <color rgb="FF003300"/>
      <name val="Courier New"/>
      <family val="3"/>
    </font>
    <font>
      <b val="true"/>
      <sz val="10"/>
      <color rgb="FF3333CC"/>
      <name val="Courier New"/>
      <family val="3"/>
    </font>
    <font>
      <b val="true"/>
      <sz val="10"/>
      <color rgb="FFFFFF99"/>
      <name val="Courier New"/>
      <family val="3"/>
    </font>
    <font>
      <sz val="10"/>
      <color rgb="FFFFFF99"/>
      <name val="Courier New"/>
      <family val="3"/>
    </font>
    <font>
      <sz val="10"/>
      <color rgb="FF00FF00"/>
      <name val="Courier New"/>
      <family val="3"/>
    </font>
    <font>
      <sz val="10"/>
      <color rgb="FF339933"/>
      <name val="Courier New"/>
      <family val="3"/>
    </font>
    <font>
      <b val="true"/>
      <sz val="10"/>
      <color rgb="FFFF00FF"/>
      <name val="Courier New"/>
      <family val="3"/>
    </font>
    <font>
      <u val="single"/>
      <sz val="12"/>
      <color rgb="FF0000FF"/>
      <name val="Courier New"/>
      <family val="3"/>
    </font>
    <font>
      <sz val="10"/>
      <color rgb="FF000000"/>
      <name val="Courier New"/>
      <family val="3"/>
    </font>
    <font>
      <sz val="10"/>
      <color rgb="FF808080"/>
      <name val="Courier New"/>
      <family val="3"/>
    </font>
    <font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FFFF00"/>
      <name val="Courier New"/>
      <family val="3"/>
    </font>
    <font>
      <sz val="12"/>
      <color rgb="FF0000FF"/>
      <name val="Courier New"/>
      <family val="3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6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7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7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0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9162188353"/>
          <c:y val="0.0577771649200221"/>
          <c:w val="0.965994185534314"/>
          <c:h val="0.894167126309983"/>
        </c:manualLayout>
      </c:layout>
      <c:lineChart>
        <c:grouping val="standard"/>
        <c:varyColors val="0"/>
        <c:ser>
          <c:idx val="0"/>
          <c:order val="0"/>
          <c:tx>
            <c:strRef>
              <c:f>Main!$AI$5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G$53:$AG$65</c:f>
              <c:strCache>
                <c:ptCount val="13"/>
                <c:pt idx="0">
                  <c:v>15/1</c:v>
                </c:pt>
                <c:pt idx="1">
                  <c:v>1/2</c:v>
                </c:pt>
                <c:pt idx="2">
                  <c:v>15/2</c:v>
                </c:pt>
                <c:pt idx="3">
                  <c:v>1/3</c:v>
                </c:pt>
                <c:pt idx="4">
                  <c:v>15/3</c:v>
                </c:pt>
                <c:pt idx="5">
                  <c:v>1/4</c:v>
                </c:pt>
                <c:pt idx="6">
                  <c:v>15/4</c:v>
                </c:pt>
                <c:pt idx="7">
                  <c:v>1/5</c:v>
                </c:pt>
                <c:pt idx="8">
                  <c:v>15/5</c:v>
                </c:pt>
                <c:pt idx="9">
                  <c:v>1/6</c:v>
                </c:pt>
                <c:pt idx="10">
                  <c:v>15/6</c:v>
                </c:pt>
                <c:pt idx="11">
                  <c:v>1/7</c:v>
                </c:pt>
                <c:pt idx="12">
                  <c:v>15/7</c:v>
                </c:pt>
              </c:strCache>
            </c:strRef>
          </c:cat>
          <c:val>
            <c:numRef>
              <c:f>Main!$AI$53:$AI$65</c:f>
              <c:numCache>
                <c:formatCode>General</c:formatCode>
                <c:ptCount val="13"/>
                <c:pt idx="0">
                  <c:v>2</c:v>
                </c:pt>
                <c:pt idx="2">
                  <c:v>4</c:v>
                </c:pt>
                <c:pt idx="4">
                  <c:v>3</c:v>
                </c:pt>
                <c:pt idx="6">
                  <c:v>5</c:v>
                </c:pt>
                <c:pt idx="8">
                  <c:v>2</c:v>
                </c:pt>
                <c:pt idx="10">
                  <c:v>5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P$50</c:f>
              <c:strCache>
                <c:ptCount val="1"/>
                <c:pt idx="0">
                  <c:v>MA(4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G$53:$AG$65</c:f>
              <c:strCache>
                <c:ptCount val="13"/>
                <c:pt idx="0">
                  <c:v>15/1</c:v>
                </c:pt>
                <c:pt idx="1">
                  <c:v>1/2</c:v>
                </c:pt>
                <c:pt idx="2">
                  <c:v>15/2</c:v>
                </c:pt>
                <c:pt idx="3">
                  <c:v>1/3</c:v>
                </c:pt>
                <c:pt idx="4">
                  <c:v>15/3</c:v>
                </c:pt>
                <c:pt idx="5">
                  <c:v>1/4</c:v>
                </c:pt>
                <c:pt idx="6">
                  <c:v>15/4</c:v>
                </c:pt>
                <c:pt idx="7">
                  <c:v>1/5</c:v>
                </c:pt>
                <c:pt idx="8">
                  <c:v>15/5</c:v>
                </c:pt>
                <c:pt idx="9">
                  <c:v>1/6</c:v>
                </c:pt>
                <c:pt idx="10">
                  <c:v>15/6</c:v>
                </c:pt>
                <c:pt idx="11">
                  <c:v>1/7</c:v>
                </c:pt>
                <c:pt idx="12">
                  <c:v>15/7</c:v>
                </c:pt>
              </c:strCache>
            </c:strRef>
          </c:cat>
          <c:val>
            <c:numRef>
              <c:f>Main!$AN$53:$AN$65</c:f>
              <c:numCache>
                <c:formatCode>General</c:formatCode>
                <c:ptCount val="13"/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625</c:v>
                </c:pt>
                <c:pt idx="7">
                  <c:v>3.75</c:v>
                </c:pt>
                <c:pt idx="8">
                  <c:v>3.875</c:v>
                </c:pt>
                <c:pt idx="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8955"/>
        <c:axId val="82932129"/>
      </c:lineChart>
      <c:catAx>
        <c:axId val="22418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29"/>
        <c:crossesAt val="0"/>
        <c:auto val="1"/>
        <c:lblAlgn val="ctr"/>
        <c:lblOffset val="100"/>
        <c:noMultiLvlLbl val="0"/>
      </c:catAx>
      <c:valAx>
        <c:axId val="8293212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431503832261"/>
          <c:y val="0.933742415885273"/>
          <c:w val="0.222227116553608"/>
          <c:h val="0.0437810259238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1490617567"/>
          <c:y val="0.074669056811914"/>
          <c:w val="0.965509646727161"/>
          <c:h val="0.880929398786542"/>
        </c:manualLayout>
      </c:layout>
      <c:lineChart>
        <c:grouping val="standard"/>
        <c:varyColors val="0"/>
        <c:ser>
          <c:idx val="0"/>
          <c:order val="0"/>
          <c:tx>
            <c:strRef>
              <c:f>Main!$AI$5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G$53:$AG$67</c:f>
              <c:strCache>
                <c:ptCount val="15"/>
                <c:pt idx="0">
                  <c:v>15/1</c:v>
                </c:pt>
                <c:pt idx="1">
                  <c:v>1/2</c:v>
                </c:pt>
                <c:pt idx="2">
                  <c:v>15/2</c:v>
                </c:pt>
                <c:pt idx="3">
                  <c:v>1/3</c:v>
                </c:pt>
                <c:pt idx="4">
                  <c:v>15/3</c:v>
                </c:pt>
                <c:pt idx="5">
                  <c:v>1/4</c:v>
                </c:pt>
                <c:pt idx="6">
                  <c:v>15/4</c:v>
                </c:pt>
                <c:pt idx="7">
                  <c:v>1/5</c:v>
                </c:pt>
                <c:pt idx="8">
                  <c:v>15/5</c:v>
                </c:pt>
                <c:pt idx="9">
                  <c:v>1/6</c:v>
                </c:pt>
                <c:pt idx="10">
                  <c:v>15/6</c:v>
                </c:pt>
                <c:pt idx="11">
                  <c:v>1/7</c:v>
                </c:pt>
                <c:pt idx="12">
                  <c:v>15/7</c:v>
                </c:pt>
                <c:pt idx="13">
                  <c:v>1/8</c:v>
                </c:pt>
                <c:pt idx="14">
                  <c:v>15/8</c:v>
                </c:pt>
              </c:strCache>
            </c:strRef>
          </c:cat>
          <c:val>
            <c:numRef>
              <c:f>Main!$AI$53:$AI$65</c:f>
              <c:numCache>
                <c:formatCode>General</c:formatCode>
                <c:ptCount val="13"/>
                <c:pt idx="0">
                  <c:v>2</c:v>
                </c:pt>
                <c:pt idx="2">
                  <c:v>4</c:v>
                </c:pt>
                <c:pt idx="4">
                  <c:v>3</c:v>
                </c:pt>
                <c:pt idx="6">
                  <c:v>5</c:v>
                </c:pt>
                <c:pt idx="8">
                  <c:v>2</c:v>
                </c:pt>
                <c:pt idx="10">
                  <c:v>5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P$50</c:f>
              <c:strCache>
                <c:ptCount val="1"/>
                <c:pt idx="0">
                  <c:v>MA(4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G$53:$AG$67</c:f>
              <c:strCache>
                <c:ptCount val="15"/>
                <c:pt idx="0">
                  <c:v>15/1</c:v>
                </c:pt>
                <c:pt idx="1">
                  <c:v>1/2</c:v>
                </c:pt>
                <c:pt idx="2">
                  <c:v>15/2</c:v>
                </c:pt>
                <c:pt idx="3">
                  <c:v>1/3</c:v>
                </c:pt>
                <c:pt idx="4">
                  <c:v>15/3</c:v>
                </c:pt>
                <c:pt idx="5">
                  <c:v>1/4</c:v>
                </c:pt>
                <c:pt idx="6">
                  <c:v>15/4</c:v>
                </c:pt>
                <c:pt idx="7">
                  <c:v>1/5</c:v>
                </c:pt>
                <c:pt idx="8">
                  <c:v>15/5</c:v>
                </c:pt>
                <c:pt idx="9">
                  <c:v>1/6</c:v>
                </c:pt>
                <c:pt idx="10">
                  <c:v>15/6</c:v>
                </c:pt>
                <c:pt idx="11">
                  <c:v>1/7</c:v>
                </c:pt>
                <c:pt idx="12">
                  <c:v>15/7</c:v>
                </c:pt>
                <c:pt idx="13">
                  <c:v>1/8</c:v>
                </c:pt>
                <c:pt idx="14">
                  <c:v>15/8</c:v>
                </c:pt>
              </c:strCache>
            </c:strRef>
          </c:cat>
          <c:val>
            <c:numRef>
              <c:f>Main!$AP$53:$AP$67</c:f>
              <c:numCache>
                <c:formatCode>General</c:formatCode>
                <c:ptCount val="15"/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625</c:v>
                </c:pt>
                <c:pt idx="12">
                  <c:v>3.75</c:v>
                </c:pt>
                <c:pt idx="13">
                  <c:v>3.875</c:v>
                </c:pt>
                <c:pt idx="1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8828"/>
        <c:axId val="9534467"/>
      </c:lineChart>
      <c:catAx>
        <c:axId val="78978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7"/>
        <c:crossesAt val="0"/>
        <c:auto val="1"/>
        <c:lblAlgn val="ctr"/>
        <c:lblOffset val="100"/>
        <c:noMultiLvlLbl val="0"/>
      </c:catAx>
      <c:valAx>
        <c:axId val="953446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11849176284"/>
          <c:y val="0.936913954771098"/>
          <c:w val="0.222227116553608"/>
          <c:h val="0.0437810259238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72945394373966"/>
          <c:w val="0.965773940621972"/>
          <c:h val="0.895132377275234"/>
        </c:manualLayout>
      </c:layout>
      <c:lineChart>
        <c:grouping val="standard"/>
        <c:varyColors val="0"/>
        <c:ser>
          <c:idx val="0"/>
          <c:order val="0"/>
          <c:tx>
            <c:strRef>
              <c:f>Main!$AI$5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G$53:$AG$65</c:f>
              <c:strCache>
                <c:ptCount val="13"/>
                <c:pt idx="0">
                  <c:v>15/1</c:v>
                </c:pt>
                <c:pt idx="1">
                  <c:v>1/2</c:v>
                </c:pt>
                <c:pt idx="2">
                  <c:v>15/2</c:v>
                </c:pt>
                <c:pt idx="3">
                  <c:v>1/3</c:v>
                </c:pt>
                <c:pt idx="4">
                  <c:v>15/3</c:v>
                </c:pt>
                <c:pt idx="5">
                  <c:v>1/4</c:v>
                </c:pt>
                <c:pt idx="6">
                  <c:v>15/4</c:v>
                </c:pt>
                <c:pt idx="7">
                  <c:v>1/5</c:v>
                </c:pt>
                <c:pt idx="8">
                  <c:v>15/5</c:v>
                </c:pt>
                <c:pt idx="9">
                  <c:v>1/6</c:v>
                </c:pt>
                <c:pt idx="10">
                  <c:v>15/6</c:v>
                </c:pt>
                <c:pt idx="11">
                  <c:v>1/7</c:v>
                </c:pt>
                <c:pt idx="12">
                  <c:v>15/7</c:v>
                </c:pt>
              </c:strCache>
            </c:strRef>
          </c:cat>
          <c:val>
            <c:numRef>
              <c:f>Main!$AI$53:$AI$65</c:f>
              <c:numCache>
                <c:formatCode>General</c:formatCode>
                <c:ptCount val="13"/>
                <c:pt idx="0">
                  <c:v>2</c:v>
                </c:pt>
                <c:pt idx="2">
                  <c:v>4</c:v>
                </c:pt>
                <c:pt idx="4">
                  <c:v>3</c:v>
                </c:pt>
                <c:pt idx="6">
                  <c:v>5</c:v>
                </c:pt>
                <c:pt idx="8">
                  <c:v>2</c:v>
                </c:pt>
                <c:pt idx="10">
                  <c:v>5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AP$50</c:f>
              <c:strCache>
                <c:ptCount val="1"/>
                <c:pt idx="0">
                  <c:v>MA(4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G$53:$AG$65</c:f>
              <c:strCache>
                <c:ptCount val="13"/>
                <c:pt idx="0">
                  <c:v>15/1</c:v>
                </c:pt>
                <c:pt idx="1">
                  <c:v>1/2</c:v>
                </c:pt>
                <c:pt idx="2">
                  <c:v>15/2</c:v>
                </c:pt>
                <c:pt idx="3">
                  <c:v>1/3</c:v>
                </c:pt>
                <c:pt idx="4">
                  <c:v>15/3</c:v>
                </c:pt>
                <c:pt idx="5">
                  <c:v>1/4</c:v>
                </c:pt>
                <c:pt idx="6">
                  <c:v>15/4</c:v>
                </c:pt>
                <c:pt idx="7">
                  <c:v>1/5</c:v>
                </c:pt>
                <c:pt idx="8">
                  <c:v>15/5</c:v>
                </c:pt>
                <c:pt idx="9">
                  <c:v>1/6</c:v>
                </c:pt>
                <c:pt idx="10">
                  <c:v>15/6</c:v>
                </c:pt>
                <c:pt idx="11">
                  <c:v>1/7</c:v>
                </c:pt>
                <c:pt idx="12">
                  <c:v>15/7</c:v>
                </c:pt>
              </c:strCache>
            </c:strRef>
          </c:cat>
          <c:val>
            <c:numRef>
              <c:f>Main!$AS$53:$AS$65</c:f>
              <c:numCache>
                <c:formatCode>General</c:formatCode>
                <c:ptCount val="13"/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625</c:v>
                </c:pt>
                <c:pt idx="10">
                  <c:v>3.75</c:v>
                </c:pt>
                <c:pt idx="11">
                  <c:v>3.875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6549"/>
        <c:axId val="85480830"/>
      </c:lineChart>
      <c:catAx>
        <c:axId val="980065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830"/>
        <c:crossesAt val="0"/>
        <c:auto val="1"/>
        <c:lblAlgn val="ctr"/>
        <c:lblOffset val="100"/>
        <c:noMultiLvlLbl val="0"/>
      </c:catAx>
      <c:valAx>
        <c:axId val="8548083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303145097348"/>
          <c:y val="0.936638168781026"/>
          <c:w val="0.222227116553608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6880</xdr:colOff>
      <xdr:row>52</xdr:row>
      <xdr:rowOff>19080</xdr:rowOff>
    </xdr:from>
    <xdr:to>
      <xdr:col>35</xdr:col>
      <xdr:colOff>390240</xdr:colOff>
      <xdr:row>59</xdr:row>
      <xdr:rowOff>123840</xdr:rowOff>
    </xdr:to>
    <xdr:sp>
      <xdr:nvSpPr>
        <xdr:cNvPr id="0" name="AutoShape 1"/>
        <xdr:cNvSpPr/>
      </xdr:nvSpPr>
      <xdr:spPr>
        <a:xfrm>
          <a:off x="15570000" y="8153280"/>
          <a:ext cx="333360" cy="1305000"/>
        </a:xfrm>
        <a:custGeom>
          <a:avLst/>
          <a:gdLst>
            <a:gd name="textAreaLeft" fmla="*/ 0 w 333360"/>
            <a:gd name="textAreaRight" fmla="*/ 120240 w 333360"/>
            <a:gd name="textAreaTop" fmla="*/ 33840 h 1305000"/>
            <a:gd name="textAreaBottom" fmla="*/ 1271160 h 13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5680</xdr:colOff>
      <xdr:row>69</xdr:row>
      <xdr:rowOff>38160</xdr:rowOff>
    </xdr:from>
    <xdr:to>
      <xdr:col>40</xdr:col>
      <xdr:colOff>104400</xdr:colOff>
      <xdr:row>76</xdr:row>
      <xdr:rowOff>56880</xdr:rowOff>
    </xdr:to>
    <xdr:sp>
      <xdr:nvSpPr>
        <xdr:cNvPr id="1" name="AutoShape 2"/>
        <xdr:cNvSpPr/>
      </xdr:nvSpPr>
      <xdr:spPr>
        <a:xfrm>
          <a:off x="15598800" y="10953720"/>
          <a:ext cx="2091960" cy="1218960"/>
        </a:xfrm>
        <a:prstGeom prst="wedgeRectCallout">
          <a:avLst>
            <a:gd name="adj1" fmla="val -50907"/>
            <a:gd name="adj2" fmla="val -64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Les nombres ci-dessous ne sont pas des données mais une copie des prévisions (pour le calcul des prévisions d'horizon supérieur à 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240</xdr:colOff>
      <xdr:row>13</xdr:row>
      <xdr:rowOff>18720</xdr:rowOff>
    </xdr:from>
    <xdr:to>
      <xdr:col>18</xdr:col>
      <xdr:colOff>67320</xdr:colOff>
      <xdr:row>14</xdr:row>
      <xdr:rowOff>76320</xdr:rowOff>
    </xdr:to>
    <xdr:clientData/>
  </xdr:twoCellAnchor>
  <xdr:twoCellAnchor editAs="oneCell">
    <xdr:from>
      <xdr:col>16</xdr:col>
      <xdr:colOff>57240</xdr:colOff>
      <xdr:row>14</xdr:row>
      <xdr:rowOff>133200</xdr:rowOff>
    </xdr:from>
    <xdr:to>
      <xdr:col>18</xdr:col>
      <xdr:colOff>67320</xdr:colOff>
      <xdr:row>16</xdr:row>
      <xdr:rowOff>18720</xdr:rowOff>
    </xdr:to>
    <xdr:clientData/>
  </xdr:twoCellAnchor>
  <xdr:twoCellAnchor editAs="oneCell">
    <xdr:from>
      <xdr:col>16</xdr:col>
      <xdr:colOff>57240</xdr:colOff>
      <xdr:row>18</xdr:row>
      <xdr:rowOff>76320</xdr:rowOff>
    </xdr:from>
    <xdr:to>
      <xdr:col>18</xdr:col>
      <xdr:colOff>67320</xdr:colOff>
      <xdr:row>19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7240</xdr:colOff>
      <xdr:row>52</xdr:row>
      <xdr:rowOff>18720</xdr:rowOff>
    </xdr:from>
    <xdr:to>
      <xdr:col>35</xdr:col>
      <xdr:colOff>390600</xdr:colOff>
      <xdr:row>56</xdr:row>
      <xdr:rowOff>133200</xdr:rowOff>
    </xdr:to>
    <xdr:sp>
      <xdr:nvSpPr>
        <xdr:cNvPr id="5" name="AutoShape 1"/>
        <xdr:cNvSpPr/>
      </xdr:nvSpPr>
      <xdr:spPr>
        <a:xfrm>
          <a:off x="15246360" y="6972120"/>
          <a:ext cx="333360" cy="800280"/>
        </a:xfrm>
        <a:custGeom>
          <a:avLst/>
          <a:gdLst>
            <a:gd name="textAreaLeft" fmla="*/ 0 w 333360"/>
            <a:gd name="textAreaRight" fmla="*/ 120240 w 333360"/>
            <a:gd name="textAreaTop" fmla="*/ 20880 h 800280"/>
            <a:gd name="textAreaBottom" fmla="*/ 779400 h 800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0</xdr:colOff>
      <xdr:row>13</xdr:row>
      <xdr:rowOff>38160</xdr:rowOff>
    </xdr:from>
    <xdr:to>
      <xdr:col>19</xdr:col>
      <xdr:colOff>114480</xdr:colOff>
      <xdr:row>14</xdr:row>
      <xdr:rowOff>95040</xdr:rowOff>
    </xdr:to>
    <xdr:clientData/>
  </xdr:twoCellAnchor>
  <xdr:twoCellAnchor editAs="oneCell">
    <xdr:from>
      <xdr:col>17</xdr:col>
      <xdr:colOff>104400</xdr:colOff>
      <xdr:row>14</xdr:row>
      <xdr:rowOff>152640</xdr:rowOff>
    </xdr:from>
    <xdr:to>
      <xdr:col>19</xdr:col>
      <xdr:colOff>114480</xdr:colOff>
      <xdr:row>16</xdr:row>
      <xdr:rowOff>38160</xdr:rowOff>
    </xdr:to>
    <xdr:clientData/>
  </xdr:twoCellAnchor>
  <xdr:twoCellAnchor editAs="oneCell">
    <xdr:from>
      <xdr:col>17</xdr:col>
      <xdr:colOff>104400</xdr:colOff>
      <xdr:row>18</xdr:row>
      <xdr:rowOff>95040</xdr:rowOff>
    </xdr:from>
    <xdr:to>
      <xdr:col>19</xdr:col>
      <xdr:colOff>114480</xdr:colOff>
      <xdr:row>19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.62"/>
    <col collapsed="false" customWidth="true" hidden="false" outlineLevel="0" max="4" min="3" style="1" width="4.62"/>
    <col collapsed="false" customWidth="true" hidden="false" outlineLevel="0" max="5" min="5" style="1" width="4.11"/>
    <col collapsed="false" customWidth="true" hidden="false" outlineLevel="0" max="6" min="6" style="1" width="5.12"/>
    <col collapsed="false" customWidth="true" hidden="false" outlineLevel="0" max="7" min="7" style="1" width="4.11"/>
    <col collapsed="false" customWidth="true" hidden="false" outlineLevel="0" max="8" min="8" style="1" width="5.12"/>
    <col collapsed="false" customWidth="true" hidden="false" outlineLevel="0" max="9" min="9" style="1" width="4.11"/>
    <col collapsed="false" customWidth="true" hidden="false" outlineLevel="0" max="10" min="10" style="1" width="5.12"/>
    <col collapsed="false" customWidth="true" hidden="false" outlineLevel="0" max="11" min="11" style="1" width="4.11"/>
    <col collapsed="false" customWidth="true" hidden="false" outlineLevel="0" max="12" min="12" style="1" width="5.12"/>
    <col collapsed="false" customWidth="true" hidden="false" outlineLevel="0" max="13" min="13" style="1" width="4.11"/>
    <col collapsed="false" customWidth="true" hidden="false" outlineLevel="0" max="14" min="14" style="1" width="5.37"/>
    <col collapsed="false" customWidth="true" hidden="false" outlineLevel="0" max="15" min="15" style="1" width="4.11"/>
    <col collapsed="false" customWidth="true" hidden="false" outlineLevel="0" max="16" min="16" style="1" width="5.87"/>
    <col collapsed="false" customWidth="true" hidden="false" outlineLevel="0" max="17" min="17" style="1" width="7.62"/>
    <col collapsed="false" customWidth="true" hidden="false" outlineLevel="0" max="18" min="18" style="1" width="3.62"/>
    <col collapsed="false" customWidth="true" hidden="false" outlineLevel="0" max="19" min="19" style="1" width="7.62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2" min="22" style="1" width="3.62"/>
    <col collapsed="false" customWidth="true" hidden="false" outlineLevel="0" max="23" min="23" style="1" width="7.62"/>
    <col collapsed="false" customWidth="true" hidden="false" outlineLevel="0" max="24" min="24" style="1" width="3.62"/>
    <col collapsed="false" customWidth="true" hidden="false" outlineLevel="0" max="25" min="25" style="1" width="7.62"/>
    <col collapsed="false" customWidth="true" hidden="false" outlineLevel="0" max="26" min="26" style="1" width="3.62"/>
    <col collapsed="false" customWidth="true" hidden="false" outlineLevel="0" max="27" min="27" style="1" width="7.62"/>
    <col collapsed="false" customWidth="false" hidden="false" outlineLevel="0" max="31" min="28" style="1" width="8.99"/>
    <col collapsed="false" customWidth="true" hidden="false" outlineLevel="0" max="32" min="32" style="1" width="7.11"/>
    <col collapsed="false" customWidth="true" hidden="false" outlineLevel="0" max="33" min="33" style="1" width="9.62"/>
    <col collapsed="false" customWidth="true" hidden="false" outlineLevel="0" max="34" min="34" style="1" width="2.62"/>
    <col collapsed="false" customWidth="true" hidden="false" outlineLevel="0" max="35" min="35" style="1" width="7.62"/>
    <col collapsed="false" customWidth="true" hidden="false" outlineLevel="0" max="36" min="36" style="1" width="6.62"/>
    <col collapsed="false" customWidth="true" hidden="false" outlineLevel="0" max="37" min="37" style="1" width="5.99"/>
    <col collapsed="false" customWidth="true" hidden="false" outlineLevel="0" max="38" min="38" style="1" width="1.62"/>
    <col collapsed="false" customWidth="true" hidden="false" outlineLevel="0" max="39" min="39" style="1" width="2.62"/>
    <col collapsed="false" customWidth="true" hidden="false" outlineLevel="0" max="40" min="40" style="1" width="10.37"/>
    <col collapsed="false" customWidth="true" hidden="false" outlineLevel="0" max="41" min="41" style="1" width="2.62"/>
    <col collapsed="false" customWidth="true" hidden="false" outlineLevel="0" max="42" min="42" style="1" width="7.87"/>
    <col collapsed="false" customWidth="true" hidden="false" outlineLevel="0" max="43" min="43" style="1" width="4.99"/>
    <col collapsed="false" customWidth="true" hidden="false" outlineLevel="0" max="44" min="44" style="1" width="9.99"/>
    <col collapsed="false" customWidth="true" hidden="false" outlineLevel="0" max="45" min="45" style="1" width="9.86"/>
    <col collapsed="false" customWidth="false" hidden="false" outlineLevel="0" max="257" min="46" style="1" width="8.99"/>
  </cols>
  <sheetData>
    <row r="1" customFormat="false" ht="16.5" hidden="false" customHeight="false" outlineLevel="0" collapsed="false">
      <c r="A1" s="2" t="str">
        <f aca="false">INDEX(trans,1,lang)</f>
        <v>METHODES DE PREVISION A COURT TERME, par GUY MELARD (c) 1991, 1999</v>
      </c>
      <c r="B1" s="3"/>
      <c r="C1" s="3"/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5"/>
      <c r="P1" s="3"/>
      <c r="Q1" s="5"/>
      <c r="R1" s="6"/>
      <c r="S1" s="6"/>
    </row>
    <row r="2" customFormat="false" ht="13.5" hidden="false" customHeight="false" outlineLevel="0" collapsed="false">
      <c r="A2" s="7" t="str">
        <f aca="false">INDEX(trans,2,lang)</f>
        <v>Chapitre 4, tableaux 4.1 (en animation), et 4.2. Moyennes mobiles d'ordre 4, MA(4)</v>
      </c>
      <c r="B2" s="8"/>
      <c r="C2" s="8"/>
      <c r="D2" s="8"/>
      <c r="E2" s="8"/>
      <c r="F2" s="8"/>
      <c r="G2" s="8"/>
      <c r="H2" s="8"/>
      <c r="I2" s="8"/>
      <c r="J2" s="8"/>
      <c r="K2" s="8"/>
      <c r="L2" s="6"/>
      <c r="M2" s="9"/>
      <c r="N2" s="8"/>
      <c r="O2" s="8"/>
      <c r="P2" s="8"/>
      <c r="Q2" s="10"/>
      <c r="R2" s="6"/>
      <c r="S2" s="5"/>
      <c r="U2" s="11"/>
    </row>
    <row r="3" customFormat="false" ht="6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  <c r="M3" s="15"/>
      <c r="N3" s="13"/>
      <c r="O3" s="13"/>
      <c r="P3" s="13"/>
      <c r="Q3" s="13"/>
      <c r="R3" s="13"/>
      <c r="S3" s="13"/>
      <c r="U3" s="11"/>
    </row>
    <row r="4" customFormat="false" ht="14.25" hidden="false" customHeight="false" outlineLevel="0" collapsed="false">
      <c r="A4" s="16" t="str">
        <f aca="false">INDEX(trans,3,lang)</f>
        <v>dates</v>
      </c>
      <c r="B4" s="17"/>
      <c r="C4" s="18" t="s">
        <v>0</v>
      </c>
      <c r="D4" s="19"/>
      <c r="E4" s="18" t="s">
        <v>1</v>
      </c>
      <c r="F4" s="20"/>
      <c r="G4" s="18" t="s">
        <v>2</v>
      </c>
      <c r="H4" s="21"/>
      <c r="I4" s="18" t="s">
        <v>3</v>
      </c>
      <c r="J4" s="20"/>
      <c r="K4" s="18" t="s">
        <v>4</v>
      </c>
      <c r="L4" s="19"/>
      <c r="M4" s="18" t="s">
        <v>5</v>
      </c>
      <c r="N4" s="22"/>
      <c r="O4" s="18" t="s">
        <v>6</v>
      </c>
      <c r="P4" s="21"/>
      <c r="Q4" s="21" t="str">
        <f aca="false">INDEX(trans,3,lang)</f>
        <v>dates</v>
      </c>
      <c r="R4" s="21"/>
      <c r="S4" s="23"/>
    </row>
    <row r="5" customFormat="false" ht="13.5" hidden="false" customHeight="false" outlineLevel="0" collapsed="false">
      <c r="A5" s="24"/>
      <c r="B5" s="24"/>
      <c r="C5" s="25"/>
      <c r="D5" s="26" t="s">
        <v>7</v>
      </c>
      <c r="E5" s="26"/>
      <c r="F5" s="26" t="s">
        <v>8</v>
      </c>
      <c r="G5" s="26"/>
      <c r="H5" s="26" t="s">
        <v>9</v>
      </c>
      <c r="I5" s="26"/>
      <c r="J5" s="26" t="s">
        <v>10</v>
      </c>
      <c r="K5" s="26"/>
      <c r="L5" s="26" t="s">
        <v>11</v>
      </c>
      <c r="M5" s="26"/>
      <c r="N5" s="26" t="s">
        <v>12</v>
      </c>
      <c r="O5" s="26"/>
      <c r="P5" s="26" t="s">
        <v>13</v>
      </c>
      <c r="Q5" s="25"/>
      <c r="R5" s="25"/>
      <c r="S5" s="25"/>
    </row>
    <row r="6" customFormat="false" ht="13.5" hidden="false" customHeight="false" outlineLevel="0" collapsed="false">
      <c r="A6" s="27" t="str">
        <f aca="false">INDEX(trans,4,lang)</f>
        <v>données</v>
      </c>
      <c r="B6" s="28"/>
      <c r="C6" s="29"/>
      <c r="D6" s="30"/>
      <c r="E6" s="29"/>
      <c r="F6" s="30"/>
      <c r="G6" s="29"/>
      <c r="H6" s="30"/>
      <c r="I6" s="29"/>
      <c r="J6" s="30"/>
      <c r="K6" s="31"/>
      <c r="L6" s="32"/>
      <c r="M6" s="31"/>
      <c r="N6" s="33"/>
      <c r="O6" s="31"/>
      <c r="P6" s="34"/>
      <c r="Q6" s="35" t="str">
        <f aca="false">INDEX(trans,4,lang)</f>
        <v>données</v>
      </c>
      <c r="R6" s="34"/>
      <c r="S6" s="23"/>
    </row>
    <row r="7" customFormat="false" ht="13.5" hidden="false" customHeight="false" outlineLevel="0" collapsed="false">
      <c r="A7" s="36"/>
      <c r="B7" s="28"/>
      <c r="C7" s="37" t="n">
        <v>2</v>
      </c>
      <c r="D7" s="38"/>
      <c r="E7" s="37" t="n">
        <v>4</v>
      </c>
      <c r="F7" s="37"/>
      <c r="G7" s="37" t="n">
        <v>3</v>
      </c>
      <c r="H7" s="39"/>
      <c r="I7" s="37" t="n">
        <v>5</v>
      </c>
      <c r="J7" s="38"/>
      <c r="K7" s="40" t="n">
        <v>2</v>
      </c>
      <c r="L7" s="38"/>
      <c r="M7" s="40" t="n">
        <v>5</v>
      </c>
      <c r="N7" s="38"/>
      <c r="O7" s="40" t="n">
        <v>4</v>
      </c>
      <c r="P7" s="41"/>
      <c r="Q7" s="42"/>
      <c r="R7" s="23"/>
      <c r="S7" s="43"/>
    </row>
    <row r="8" customFormat="false" ht="3" hidden="false" customHeight="true" outlineLevel="0" collapsed="false">
      <c r="A8" s="44"/>
      <c r="B8" s="28"/>
      <c r="C8" s="32"/>
      <c r="D8" s="30"/>
      <c r="E8" s="32"/>
      <c r="F8" s="45"/>
      <c r="G8" s="29"/>
      <c r="H8" s="30"/>
      <c r="I8" s="29"/>
      <c r="J8" s="34"/>
      <c r="K8" s="46"/>
      <c r="L8" s="34"/>
      <c r="M8" s="46"/>
      <c r="N8" s="34"/>
      <c r="O8" s="34"/>
      <c r="P8" s="41"/>
      <c r="Q8" s="47"/>
      <c r="R8" s="34"/>
      <c r="S8" s="23"/>
    </row>
    <row r="9" customFormat="false" ht="3" hidden="false" customHeight="true" outlineLevel="0" collapsed="false">
      <c r="A9" s="28"/>
      <c r="B9" s="28"/>
      <c r="C9" s="34"/>
      <c r="D9" s="41"/>
      <c r="E9" s="34"/>
      <c r="F9" s="48"/>
      <c r="G9" s="41"/>
      <c r="H9" s="48"/>
      <c r="I9" s="46"/>
      <c r="J9" s="48"/>
      <c r="K9" s="48"/>
      <c r="L9" s="48"/>
      <c r="M9" s="48"/>
      <c r="N9" s="48"/>
      <c r="O9" s="34"/>
      <c r="P9" s="34"/>
      <c r="Q9" s="49"/>
      <c r="R9" s="25"/>
      <c r="S9" s="25"/>
    </row>
    <row r="10" customFormat="false" ht="13.5" hidden="false" customHeight="false" outlineLevel="0" collapsed="false">
      <c r="A10" s="50" t="str">
        <f aca="false">INDEX(trans,5,lang)</f>
        <v>sommes mobiles</v>
      </c>
      <c r="B10" s="51"/>
      <c r="C10" s="52"/>
      <c r="D10" s="53"/>
      <c r="E10" s="52"/>
      <c r="F10" s="54" t="n">
        <f aca="false">C7+E7+G7+I7</f>
        <v>14</v>
      </c>
      <c r="G10" s="55"/>
      <c r="H10" s="54" t="n">
        <f aca="false">E7+G7+I7+K7</f>
        <v>14</v>
      </c>
      <c r="I10" s="55"/>
      <c r="J10" s="54" t="n">
        <f aca="false">G7+I7+K7+M7</f>
        <v>15</v>
      </c>
      <c r="K10" s="55"/>
      <c r="L10" s="54" t="n">
        <f aca="false">I7+K7+M7+O7</f>
        <v>16</v>
      </c>
      <c r="M10" s="56"/>
      <c r="N10" s="57"/>
      <c r="O10" s="58"/>
      <c r="P10" s="59"/>
      <c r="Q10" s="60" t="str">
        <f aca="false">INDEX(trans,5,lang)</f>
        <v>sommes mobiles</v>
      </c>
      <c r="R10" s="25"/>
      <c r="S10" s="25"/>
      <c r="T10" s="61"/>
    </row>
    <row r="11" customFormat="false" ht="3" hidden="false" customHeight="true" outlineLevel="0" collapsed="false">
      <c r="A11" s="28"/>
      <c r="B11" s="28"/>
      <c r="C11" s="34"/>
      <c r="D11" s="41"/>
      <c r="E11" s="34"/>
      <c r="F11" s="62"/>
      <c r="G11" s="62"/>
      <c r="H11" s="62"/>
      <c r="I11" s="62" t="s">
        <v>14</v>
      </c>
      <c r="J11" s="62"/>
      <c r="K11" s="62"/>
      <c r="L11" s="62"/>
      <c r="M11" s="63"/>
      <c r="N11" s="63"/>
      <c r="O11" s="64"/>
      <c r="P11" s="34"/>
      <c r="Q11" s="47"/>
      <c r="R11" s="34"/>
      <c r="S11" s="23"/>
    </row>
    <row r="12" customFormat="false" ht="13.5" hidden="false" customHeight="false" outlineLevel="0" collapsed="false">
      <c r="A12" s="60" t="str">
        <f aca="false">INDEX(trans,6,lang)</f>
        <v>moyennes mobiles</v>
      </c>
      <c r="B12" s="24"/>
      <c r="C12" s="25"/>
      <c r="D12" s="65"/>
      <c r="E12" s="25"/>
      <c r="F12" s="66" t="n">
        <f aca="false">F10/4</f>
        <v>3.5</v>
      </c>
      <c r="G12" s="67"/>
      <c r="H12" s="66" t="n">
        <f aca="false">H10/4</f>
        <v>3.5</v>
      </c>
      <c r="I12" s="67"/>
      <c r="J12" s="66" t="n">
        <f aca="false">J10/4</f>
        <v>3.75</v>
      </c>
      <c r="K12" s="67"/>
      <c r="L12" s="66" t="n">
        <f aca="false">L10/4</f>
        <v>4</v>
      </c>
      <c r="M12" s="68"/>
      <c r="N12" s="69" t="str">
        <f aca="false">INDEX(trans,8,lang)</f>
        <v>FIN</v>
      </c>
      <c r="O12" s="70"/>
      <c r="P12" s="71"/>
      <c r="Q12" s="60" t="str">
        <f aca="false">INDEX(trans,6,lang)</f>
        <v>moyennes mobiles</v>
      </c>
      <c r="R12" s="25"/>
      <c r="S12" s="25"/>
    </row>
    <row r="13" customFormat="false" ht="3" hidden="false" customHeight="true" outlineLevel="0" collapsed="false"/>
    <row r="14" customFormat="false" ht="13.5" hidden="false" customHeight="false" outlineLevel="0" collapsed="false">
      <c r="A14" s="72" t="str">
        <f aca="false">INDEX(trans,9,lang)</f>
        <v>ANIMATION</v>
      </c>
      <c r="C14" s="73" t="str">
        <f aca="false">INDEX(trans,10,lang)</f>
        <v>Pressez toujours CTRL SHIFT A pour démarrer l'animation.</v>
      </c>
      <c r="D14" s="74"/>
      <c r="E14" s="75"/>
      <c r="F14" s="74"/>
      <c r="H14" s="11"/>
      <c r="I14" s="74"/>
      <c r="J14" s="11"/>
      <c r="K14" s="74"/>
      <c r="M14" s="74"/>
      <c r="O14" s="74"/>
      <c r="Q14" s="61"/>
    </row>
    <row r="15" customFormat="false" ht="13.5" hidden="false" customHeight="false" outlineLevel="0" collapsed="false">
      <c r="A15" s="76"/>
      <c r="C15" s="73" t="str">
        <f aca="false">INDEX(trans,11,lang)</f>
        <v>Tant que FIN n'apparaît pas ci-dessus, pressez CTRL SHIFT R .</v>
      </c>
    </row>
    <row r="16" customFormat="false" ht="13.5" hidden="false" customHeight="false" outlineLevel="0" collapsed="false">
      <c r="A16" s="77"/>
      <c r="C16" s="73" t="str">
        <f aca="false">INDEX(trans,12,lang)</f>
        <v>On y voit les données apparaître à droite et disparaître à gauche, </v>
      </c>
      <c r="G16" s="73"/>
      <c r="I16" s="74"/>
      <c r="K16" s="74"/>
      <c r="M16" s="74"/>
      <c r="O16" s="74"/>
      <c r="Q16" s="61"/>
    </row>
    <row r="17" customFormat="false" ht="13.5" hidden="false" customHeight="false" outlineLevel="0" collapsed="false">
      <c r="A17" s="73"/>
      <c r="C17" s="73" t="str">
        <f aca="false">INDEX(trans,13,lang)</f>
        <v>pendant que les totaux sur 4 mois se calculent, ainsi que les </v>
      </c>
    </row>
    <row r="18" customFormat="false" ht="13.5" hidden="false" customHeight="false" outlineLevel="0" collapsed="false">
      <c r="C18" s="73" t="str">
        <f aca="false">INDEX(trans,14,lang)</f>
        <v>moyennes mobiles d'ordre 4, MA(4). </v>
      </c>
    </row>
    <row r="19" customFormat="false" ht="13.5" hidden="false" customHeight="false" outlineLevel="0" collapsed="false">
      <c r="C19" s="78" t="str">
        <f aca="false">INDEX(trans,26,lang)</f>
        <v>Ne pas quitter la ligne des sommes mobiles.</v>
      </c>
      <c r="G19" s="73"/>
    </row>
    <row r="20" customFormat="false" ht="13.5" hidden="false" customHeight="false" outlineLevel="0" collapsed="false">
      <c r="A20" s="73" t="str">
        <f aca="false">INDEX(trans,25,lang)</f>
        <v>Pour réinitialiser les données, pressez CTRL SHIFT I</v>
      </c>
    </row>
    <row r="21" customFormat="false" ht="13.5" hidden="false" customHeight="false" outlineLevel="0" collapsed="false">
      <c r="C21" s="73"/>
      <c r="G21" s="73"/>
    </row>
    <row r="22" customFormat="false" ht="15.75" hidden="false" customHeight="false" outlineLevel="0" collapsed="false">
      <c r="A22" s="73" t="str">
        <f aca="false">INDEX(trans,23,lang)</f>
        <v>Pour le tableau 4.2,</v>
      </c>
      <c r="C22" s="73"/>
      <c r="E22" s="79" t="str">
        <f aca="false">INDEX(trans,7,lang)</f>
        <v>presser F5 et sélectionner TAB4.2</v>
      </c>
      <c r="F22" s="79"/>
      <c r="G22" s="79"/>
      <c r="H22" s="79"/>
      <c r="I22" s="79"/>
      <c r="J22" s="79"/>
      <c r="K22" s="79"/>
      <c r="L22" s="79"/>
      <c r="M22" s="79"/>
      <c r="N22" s="79"/>
    </row>
    <row r="23" customFormat="false" ht="15.75" hidden="false" customHeight="false" outlineLevel="0" collapsed="false">
      <c r="A23" s="73" t="str">
        <f aca="false">INDEX(trans,36,lang)</f>
        <v>Pour le calcul aux extrémités de la série</v>
      </c>
      <c r="C23" s="73"/>
      <c r="G23" s="73"/>
      <c r="M23" s="80" t="str">
        <f aca="false">INDEX(trans,37,lang)</f>
        <v>presser F5 et sélectionner MA4ENDS</v>
      </c>
      <c r="N23" s="80"/>
      <c r="O23" s="80"/>
      <c r="P23" s="80"/>
      <c r="Q23" s="80"/>
      <c r="R23" s="80"/>
      <c r="S23" s="80"/>
      <c r="T23" s="80"/>
      <c r="U23" s="80"/>
      <c r="V23" s="80"/>
      <c r="W23" s="80"/>
    </row>
    <row r="24" customFormat="false" ht="15.75" hidden="false" customHeight="false" outlineLevel="0" collapsed="false">
      <c r="A24" s="73" t="str">
        <f aca="false">INDEX(trans,34,lang)</f>
        <v>Pour les moyennes mobiles d'ordre 3, MA(3)</v>
      </c>
      <c r="C24" s="73"/>
      <c r="F24" s="81"/>
      <c r="M24" s="80" t="str">
        <f aca="false">INDEX(trans,35,lang)</f>
        <v>presser l'onglet de la feuille Second</v>
      </c>
      <c r="N24" s="80"/>
      <c r="O24" s="80"/>
      <c r="P24" s="80"/>
      <c r="Q24" s="80"/>
      <c r="R24" s="80"/>
      <c r="S24" s="80"/>
      <c r="T24" s="80"/>
      <c r="U24" s="80"/>
      <c r="V24" s="80"/>
      <c r="W24" s="80"/>
    </row>
    <row r="25" customFormat="false" ht="15.75" hidden="false" customHeight="false" outlineLevel="0" collapsed="false">
      <c r="A25" s="73"/>
      <c r="C25" s="73"/>
      <c r="I25" s="82"/>
      <c r="M25" s="83"/>
    </row>
    <row r="26" customFormat="false" ht="13.5" hidden="false" customHeight="false" outlineLevel="0" collapsed="false">
      <c r="A26" s="84" t="str">
        <f aca="false">INDEX(trans,43,lang)</f>
        <v>Nouveau tableau. MA(4), calcul aux extrémités, solution 1</v>
      </c>
      <c r="B26" s="6"/>
      <c r="C26" s="8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4.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5"/>
      <c r="N27" s="13"/>
      <c r="O27" s="13"/>
      <c r="P27" s="13"/>
      <c r="Q27" s="10"/>
      <c r="R27" s="6"/>
      <c r="S27" s="6"/>
    </row>
    <row r="28" customFormat="false" ht="14.25" hidden="false" customHeight="false" outlineLevel="0" collapsed="false">
      <c r="A28" s="16" t="str">
        <f aca="false">INDEX(trans,3,lang)</f>
        <v>dates</v>
      </c>
      <c r="B28" s="17"/>
      <c r="C28" s="18" t="s">
        <v>0</v>
      </c>
      <c r="D28" s="21"/>
      <c r="E28" s="18" t="s">
        <v>1</v>
      </c>
      <c r="F28" s="21"/>
      <c r="G28" s="18" t="s">
        <v>2</v>
      </c>
      <c r="H28" s="21"/>
      <c r="I28" s="18" t="s">
        <v>3</v>
      </c>
      <c r="J28" s="21"/>
      <c r="K28" s="18" t="s">
        <v>4</v>
      </c>
      <c r="L28" s="21"/>
      <c r="M28" s="18" t="s">
        <v>5</v>
      </c>
      <c r="N28" s="21"/>
      <c r="O28" s="18" t="s">
        <v>6</v>
      </c>
      <c r="P28" s="21"/>
      <c r="Q28" s="85" t="str">
        <f aca="false">INDEX(trans,3,lang)</f>
        <v>dates</v>
      </c>
      <c r="R28" s="23"/>
      <c r="S28" s="23"/>
    </row>
    <row r="29" customFormat="false" ht="13.5" hidden="false" customHeight="false" outlineLevel="0" collapsed="false">
      <c r="A29" s="24"/>
      <c r="B29" s="86"/>
      <c r="C29" s="25"/>
      <c r="D29" s="87" t="s">
        <v>7</v>
      </c>
      <c r="E29" s="26"/>
      <c r="F29" s="26" t="s">
        <v>8</v>
      </c>
      <c r="G29" s="26"/>
      <c r="H29" s="26" t="s">
        <v>9</v>
      </c>
      <c r="I29" s="26"/>
      <c r="J29" s="26" t="s">
        <v>10</v>
      </c>
      <c r="K29" s="26"/>
      <c r="L29" s="26" t="s">
        <v>11</v>
      </c>
      <c r="M29" s="26"/>
      <c r="N29" s="26" t="s">
        <v>12</v>
      </c>
      <c r="O29" s="26"/>
      <c r="P29" s="26" t="s">
        <v>13</v>
      </c>
      <c r="Q29" s="25"/>
      <c r="R29" s="23"/>
      <c r="S29" s="23"/>
    </row>
    <row r="30" customFormat="false" ht="13.5" hidden="false" customHeight="false" outlineLevel="0" collapsed="false">
      <c r="A30" s="88" t="str">
        <f aca="false">INDEX(trans,4,lang)</f>
        <v>données</v>
      </c>
      <c r="B30" s="28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4"/>
      <c r="Q30" s="35" t="str">
        <f aca="false">INDEX(trans,4,lang)</f>
        <v>données</v>
      </c>
      <c r="R30" s="23"/>
      <c r="S30" s="23"/>
    </row>
    <row r="31" customFormat="false" ht="13.5" hidden="false" customHeight="false" outlineLevel="0" collapsed="false">
      <c r="A31" s="44"/>
      <c r="B31" s="28"/>
      <c r="C31" s="89" t="n">
        <f aca="false">C7</f>
        <v>2</v>
      </c>
      <c r="D31" s="30"/>
      <c r="E31" s="89" t="n">
        <f aca="false">E7</f>
        <v>4</v>
      </c>
      <c r="F31" s="30"/>
      <c r="G31" s="89" t="n">
        <f aca="false">G7</f>
        <v>3</v>
      </c>
      <c r="H31" s="30"/>
      <c r="I31" s="89" t="n">
        <f aca="false">I7</f>
        <v>5</v>
      </c>
      <c r="J31" s="30"/>
      <c r="K31" s="89" t="n">
        <f aca="false">K7</f>
        <v>2</v>
      </c>
      <c r="L31" s="30"/>
      <c r="M31" s="89" t="n">
        <f aca="false">M7</f>
        <v>5</v>
      </c>
      <c r="N31" s="30"/>
      <c r="O31" s="89" t="n">
        <f aca="false">O7</f>
        <v>4</v>
      </c>
      <c r="P31" s="34"/>
      <c r="Q31" s="46"/>
      <c r="R31" s="23"/>
      <c r="S31" s="23"/>
    </row>
    <row r="32" customFormat="false" ht="4.5" hidden="false" customHeight="true" outlineLevel="0" collapsed="false">
      <c r="A32" s="28"/>
      <c r="B32" s="28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4"/>
      <c r="Q32" s="34"/>
      <c r="R32" s="23"/>
      <c r="S32" s="23"/>
    </row>
    <row r="33" customFormat="false" ht="3.75" hidden="false" customHeight="true" outlineLevel="0" collapsed="false">
      <c r="A33" s="44"/>
      <c r="B33" s="28"/>
      <c r="C33" s="30"/>
      <c r="D33" s="30"/>
      <c r="E33" s="30"/>
      <c r="F33" s="45"/>
      <c r="G33" s="30"/>
      <c r="H33" s="30"/>
      <c r="I33" s="30"/>
      <c r="J33" s="34"/>
      <c r="K33" s="34"/>
      <c r="L33" s="34"/>
      <c r="M33" s="34"/>
      <c r="N33" s="34"/>
      <c r="O33" s="34"/>
      <c r="P33" s="34"/>
      <c r="Q33" s="47"/>
      <c r="R33" s="23"/>
      <c r="S33" s="23"/>
    </row>
    <row r="34" customFormat="false" ht="5.25" hidden="false" customHeight="true" outlineLevel="0" collapsed="false">
      <c r="A34" s="28"/>
      <c r="B34" s="28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49"/>
      <c r="R34" s="23"/>
      <c r="S34" s="23"/>
    </row>
    <row r="35" customFormat="false" ht="42" hidden="false" customHeight="true" outlineLevel="0" collapsed="false">
      <c r="A35" s="90" t="str">
        <f aca="false">INDEX(trans,5,lang)</f>
        <v>sommes mobiles</v>
      </c>
      <c r="B35" s="90"/>
      <c r="C35" s="52"/>
      <c r="D35" s="91" t="n">
        <f aca="false">C31+E31+G31</f>
        <v>9</v>
      </c>
      <c r="E35" s="52"/>
      <c r="F35" s="92" t="n">
        <f aca="false">C31+E31+G31+I31</f>
        <v>14</v>
      </c>
      <c r="G35" s="93"/>
      <c r="H35" s="92" t="n">
        <f aca="false">E31+G31+I31+K31</f>
        <v>14</v>
      </c>
      <c r="I35" s="93"/>
      <c r="J35" s="92" t="n">
        <f aca="false">G31+I31+K31+M31</f>
        <v>15</v>
      </c>
      <c r="K35" s="93"/>
      <c r="L35" s="92" t="n">
        <f aca="false">I31+K31+M31+O31</f>
        <v>16</v>
      </c>
      <c r="M35" s="52"/>
      <c r="N35" s="91" t="n">
        <f aca="false">K31+M31+O31</f>
        <v>11</v>
      </c>
      <c r="O35" s="58"/>
      <c r="P35" s="91" t="n">
        <f aca="false">M31+O31</f>
        <v>9</v>
      </c>
      <c r="Q35" s="60" t="str">
        <f aca="false">INDEX(trans,5,lang)</f>
        <v>sommes mobiles</v>
      </c>
      <c r="R35" s="23"/>
      <c r="S35" s="23"/>
    </row>
    <row r="36" customFormat="false" ht="3.75" hidden="false" customHeight="true" outlineLevel="0" collapsed="false">
      <c r="A36" s="28"/>
      <c r="B36" s="28"/>
      <c r="C36" s="34"/>
      <c r="D36" s="34"/>
      <c r="E36" s="34"/>
      <c r="F36" s="94"/>
      <c r="G36" s="94"/>
      <c r="H36" s="94"/>
      <c r="I36" s="94"/>
      <c r="J36" s="94"/>
      <c r="K36" s="94"/>
      <c r="L36" s="94"/>
      <c r="M36" s="34"/>
      <c r="N36" s="34"/>
      <c r="O36" s="64"/>
      <c r="P36" s="34"/>
      <c r="Q36" s="47"/>
      <c r="R36" s="23"/>
      <c r="S36" s="23"/>
    </row>
    <row r="37" customFormat="false" ht="42" hidden="false" customHeight="true" outlineLevel="0" collapsed="false">
      <c r="A37" s="95" t="str">
        <f aca="false">INDEX(trans,6,lang)</f>
        <v>moyennes mobiles</v>
      </c>
      <c r="B37" s="95"/>
      <c r="C37" s="25"/>
      <c r="D37" s="96" t="n">
        <f aca="false">D35/3</f>
        <v>3</v>
      </c>
      <c r="E37" s="25"/>
      <c r="F37" s="97" t="n">
        <f aca="false">F35/4</f>
        <v>3.5</v>
      </c>
      <c r="G37" s="98"/>
      <c r="H37" s="97" t="n">
        <f aca="false">H35/4</f>
        <v>3.5</v>
      </c>
      <c r="I37" s="98"/>
      <c r="J37" s="97" t="n">
        <f aca="false">J35/4</f>
        <v>3.75</v>
      </c>
      <c r="K37" s="98"/>
      <c r="L37" s="97" t="n">
        <f aca="false">L35/4</f>
        <v>4</v>
      </c>
      <c r="M37" s="25"/>
      <c r="N37" s="96" t="n">
        <f aca="false">N35/3</f>
        <v>3.66666666666667</v>
      </c>
      <c r="O37" s="25"/>
      <c r="P37" s="96" t="n">
        <f aca="false">P35/2</f>
        <v>4.5</v>
      </c>
      <c r="Q37" s="88" t="str">
        <f aca="false">INDEX(trans,6,lang)</f>
        <v>moyennes mobiles</v>
      </c>
      <c r="R37" s="23"/>
      <c r="S37" s="23"/>
    </row>
    <row r="38" customFormat="false" ht="4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</row>
    <row r="39" customFormat="false" ht="13.5" hidden="false" customHeight="false" outlineLevel="0" collapsed="false">
      <c r="C39" s="73"/>
    </row>
    <row r="40" customFormat="false" ht="13.5" hidden="false" customHeight="false" outlineLevel="0" collapsed="false">
      <c r="A40" s="84" t="str">
        <f aca="false">INDEX(trans,47,lang)</f>
        <v>Nouveau tableau. MA(4), calcul aux extrémités, solution 2</v>
      </c>
      <c r="B40" s="6"/>
      <c r="C40" s="84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</row>
    <row r="41" customFormat="false" ht="14.2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5"/>
      <c r="N41" s="13"/>
      <c r="O41" s="13"/>
      <c r="P41" s="13"/>
      <c r="Q41" s="10"/>
      <c r="R41" s="6"/>
      <c r="S41" s="6"/>
    </row>
    <row r="42" customFormat="false" ht="14.25" hidden="false" customHeight="false" outlineLevel="0" collapsed="false">
      <c r="A42" s="16" t="str">
        <f aca="false">INDEX(trans,3,lang)</f>
        <v>dates</v>
      </c>
      <c r="B42" s="17"/>
      <c r="C42" s="18" t="s">
        <v>0</v>
      </c>
      <c r="D42" s="21"/>
      <c r="E42" s="18" t="s">
        <v>1</v>
      </c>
      <c r="F42" s="21"/>
      <c r="G42" s="18" t="s">
        <v>2</v>
      </c>
      <c r="H42" s="21"/>
      <c r="I42" s="18" t="s">
        <v>3</v>
      </c>
      <c r="J42" s="21"/>
      <c r="K42" s="18" t="s">
        <v>4</v>
      </c>
      <c r="L42" s="21"/>
      <c r="M42" s="18" t="s">
        <v>5</v>
      </c>
      <c r="N42" s="21"/>
      <c r="O42" s="18" t="s">
        <v>6</v>
      </c>
      <c r="P42" s="21"/>
      <c r="Q42" s="85" t="str">
        <f aca="false">INDEX(trans,3,lang)</f>
        <v>dates</v>
      </c>
      <c r="R42" s="23"/>
      <c r="S42" s="23"/>
    </row>
    <row r="43" customFormat="false" ht="13.5" hidden="false" customHeight="false" outlineLevel="0" collapsed="false">
      <c r="A43" s="24"/>
      <c r="B43" s="24"/>
      <c r="C43" s="25"/>
      <c r="D43" s="26" t="s">
        <v>7</v>
      </c>
      <c r="E43" s="26"/>
      <c r="F43" s="26" t="s">
        <v>8</v>
      </c>
      <c r="G43" s="26"/>
      <c r="H43" s="26" t="s">
        <v>9</v>
      </c>
      <c r="I43" s="26"/>
      <c r="J43" s="26" t="s">
        <v>10</v>
      </c>
      <c r="K43" s="26"/>
      <c r="L43" s="26" t="s">
        <v>11</v>
      </c>
      <c r="M43" s="26"/>
      <c r="N43" s="26" t="s">
        <v>12</v>
      </c>
      <c r="O43" s="26"/>
      <c r="P43" s="26" t="s">
        <v>13</v>
      </c>
      <c r="Q43" s="25"/>
      <c r="R43" s="23"/>
      <c r="S43" s="23"/>
    </row>
    <row r="44" customFormat="false" ht="13.5" hidden="false" customHeight="false" outlineLevel="0" collapsed="false">
      <c r="A44" s="88" t="str">
        <f aca="false">INDEX(trans,4,lang)</f>
        <v>données</v>
      </c>
      <c r="B44" s="2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4"/>
      <c r="Q44" s="35" t="str">
        <f aca="false">INDEX(trans,4,lang)</f>
        <v>données</v>
      </c>
      <c r="R44" s="23"/>
      <c r="S44" s="23"/>
      <c r="AG44" s="73" t="str">
        <f aca="false">INDEX(trans,15,lang)</f>
        <v>Tableau 4.2 (onglets Smoothing, Forecasting, Finance pour un graphique)</v>
      </c>
    </row>
    <row r="45" customFormat="false" ht="15.75" hidden="false" customHeight="false" outlineLevel="0" collapsed="false">
      <c r="A45" s="99" t="n">
        <f aca="false">F51</f>
        <v>3.5</v>
      </c>
      <c r="B45" s="28"/>
      <c r="C45" s="89" t="n">
        <f aca="false">C7</f>
        <v>2</v>
      </c>
      <c r="D45" s="30"/>
      <c r="E45" s="89" t="n">
        <f aca="false">E7</f>
        <v>4</v>
      </c>
      <c r="F45" s="30"/>
      <c r="G45" s="89" t="n">
        <f aca="false">G7</f>
        <v>3</v>
      </c>
      <c r="H45" s="30"/>
      <c r="I45" s="89" t="n">
        <f aca="false">I7</f>
        <v>5</v>
      </c>
      <c r="J45" s="30"/>
      <c r="K45" s="89" t="n">
        <f aca="false">K7</f>
        <v>2</v>
      </c>
      <c r="L45" s="30"/>
      <c r="M45" s="89" t="n">
        <f aca="false">M7</f>
        <v>5</v>
      </c>
      <c r="N45" s="30"/>
      <c r="O45" s="89" t="n">
        <f aca="false">O7</f>
        <v>4</v>
      </c>
      <c r="P45" s="34"/>
      <c r="Q45" s="99" t="n">
        <f aca="false">L51</f>
        <v>4</v>
      </c>
      <c r="R45" s="23"/>
      <c r="S45" s="23"/>
      <c r="AG45" s="73" t="str">
        <f aca="false">INDEX(trans,41,lang)</f>
        <v>Pour l'animation</v>
      </c>
      <c r="AK45" s="80" t="str">
        <f aca="false">INDEX(trans,42,lang)</f>
        <v>presser F5 et sélectionner TAB4.1</v>
      </c>
      <c r="AL45" s="80"/>
      <c r="AM45" s="80"/>
      <c r="AN45" s="80"/>
      <c r="AO45" s="80"/>
      <c r="AP45" s="80"/>
      <c r="AQ45" s="80"/>
      <c r="AR45" s="80"/>
    </row>
    <row r="46" customFormat="false" ht="3" hidden="false" customHeight="true" outlineLevel="0" collapsed="false">
      <c r="A46" s="28"/>
      <c r="B46" s="28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4"/>
      <c r="Q46" s="34"/>
      <c r="R46" s="23"/>
      <c r="S46" s="23"/>
    </row>
    <row r="47" customFormat="false" ht="3" hidden="false" customHeight="true" outlineLevel="0" collapsed="false">
      <c r="A47" s="44"/>
      <c r="B47" s="28"/>
      <c r="C47" s="30"/>
      <c r="D47" s="30"/>
      <c r="E47" s="30"/>
      <c r="F47" s="45"/>
      <c r="G47" s="30"/>
      <c r="H47" s="30"/>
      <c r="I47" s="30"/>
      <c r="J47" s="34"/>
      <c r="K47" s="34"/>
      <c r="L47" s="34"/>
      <c r="M47" s="34"/>
      <c r="N47" s="34"/>
      <c r="O47" s="34"/>
      <c r="P47" s="34"/>
      <c r="Q47" s="47"/>
      <c r="R47" s="23"/>
      <c r="S47" s="23"/>
    </row>
    <row r="48" customFormat="false" ht="3" hidden="false" customHeight="true" outlineLevel="0" collapsed="false">
      <c r="A48" s="28"/>
      <c r="B48" s="28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49"/>
      <c r="R48" s="23"/>
      <c r="S48" s="23"/>
      <c r="AI48" s="0"/>
      <c r="AJ48" s="0"/>
      <c r="AK48" s="0"/>
      <c r="AL48" s="0"/>
      <c r="AM48" s="0"/>
      <c r="AN48" s="0"/>
    </row>
    <row r="49" customFormat="false" ht="13.5" hidden="false" customHeight="true" outlineLevel="0" collapsed="false">
      <c r="A49" s="90" t="str">
        <f aca="false">INDEX(trans,5,lang)</f>
        <v>sommes mobiles</v>
      </c>
      <c r="B49" s="90"/>
      <c r="C49" s="52"/>
      <c r="D49" s="91" t="n">
        <f aca="false">A45+C45+E45+G45</f>
        <v>12.5</v>
      </c>
      <c r="E49" s="52"/>
      <c r="F49" s="92" t="n">
        <f aca="false">C45+E45+G45+I45</f>
        <v>14</v>
      </c>
      <c r="G49" s="93"/>
      <c r="H49" s="92" t="n">
        <f aca="false">E45+G45+I45+K45</f>
        <v>14</v>
      </c>
      <c r="I49" s="93"/>
      <c r="J49" s="92" t="n">
        <f aca="false">G45+I45+K45+M45</f>
        <v>15</v>
      </c>
      <c r="K49" s="93"/>
      <c r="L49" s="92" t="n">
        <f aca="false">I45+K45+M45+O45</f>
        <v>16</v>
      </c>
      <c r="M49" s="52"/>
      <c r="N49" s="91" t="n">
        <f aca="false">K45+M45+O45+Q45</f>
        <v>15</v>
      </c>
      <c r="O49" s="58"/>
      <c r="P49" s="51"/>
      <c r="Q49" s="60" t="str">
        <f aca="false">INDEX(trans,5,lang)</f>
        <v>sommes mobiles</v>
      </c>
      <c r="R49" s="23"/>
      <c r="S49" s="23"/>
    </row>
    <row r="50" customFormat="false" ht="13.5" hidden="false" customHeight="true" outlineLevel="0" collapsed="false">
      <c r="A50" s="28"/>
      <c r="B50" s="28"/>
      <c r="C50" s="34"/>
      <c r="D50" s="34"/>
      <c r="E50" s="34"/>
      <c r="F50" s="94"/>
      <c r="G50" s="94"/>
      <c r="H50" s="94"/>
      <c r="I50" s="94"/>
      <c r="J50" s="94"/>
      <c r="K50" s="94"/>
      <c r="L50" s="94"/>
      <c r="M50" s="34"/>
      <c r="N50" s="34"/>
      <c r="O50" s="64"/>
      <c r="P50" s="34"/>
      <c r="Q50" s="47"/>
      <c r="R50" s="23"/>
      <c r="S50" s="23"/>
      <c r="AG50" s="100"/>
      <c r="AH50" s="100"/>
      <c r="AI50" s="100"/>
      <c r="AJ50" s="100"/>
      <c r="AK50" s="100"/>
      <c r="AL50" s="100"/>
      <c r="AM50" s="100"/>
      <c r="AN50" s="101"/>
      <c r="AO50" s="102"/>
      <c r="AP50" s="103" t="str">
        <f aca="false">INDEX(trans,24,lang)</f>
        <v>MA(4)</v>
      </c>
      <c r="AQ50" s="102"/>
      <c r="AR50" s="101"/>
      <c r="AS50" s="101"/>
    </row>
    <row r="51" customFormat="false" ht="13.5" hidden="false" customHeight="true" outlineLevel="0" collapsed="false">
      <c r="A51" s="104" t="str">
        <f aca="false">INDEX(trans,6,lang)</f>
        <v>moyennes mobiles</v>
      </c>
      <c r="B51" s="104"/>
      <c r="C51" s="25"/>
      <c r="D51" s="96" t="n">
        <f aca="false">D49/4</f>
        <v>3.125</v>
      </c>
      <c r="E51" s="105"/>
      <c r="F51" s="97" t="n">
        <f aca="false">F49/4</f>
        <v>3.5</v>
      </c>
      <c r="G51" s="98"/>
      <c r="H51" s="97" t="n">
        <f aca="false">H49/4</f>
        <v>3.5</v>
      </c>
      <c r="I51" s="98"/>
      <c r="J51" s="97" t="n">
        <f aca="false">J49/4</f>
        <v>3.75</v>
      </c>
      <c r="K51" s="98"/>
      <c r="L51" s="97" t="n">
        <f aca="false">L49/4</f>
        <v>4</v>
      </c>
      <c r="M51" s="105"/>
      <c r="N51" s="96" t="n">
        <f aca="false">N49/4</f>
        <v>3.75</v>
      </c>
      <c r="O51" s="106"/>
      <c r="P51" s="24"/>
      <c r="Q51" s="60" t="str">
        <f aca="false">INDEX(trans,6,lang)</f>
        <v>moyennes mobiles</v>
      </c>
      <c r="R51" s="23"/>
      <c r="S51" s="23"/>
      <c r="AG51" s="107" t="str">
        <f aca="false">INDEX(trans,16,lang)</f>
        <v>Dates</v>
      </c>
      <c r="AH51" s="107"/>
      <c r="AI51" s="107" t="str">
        <f aca="false">INDEX(trans,17,lang)</f>
        <v>données</v>
      </c>
      <c r="AJ51" s="107"/>
      <c r="AK51" s="107" t="str">
        <f aca="false">INDEX(trans,18,lang)</f>
        <v>totaux</v>
      </c>
      <c r="AL51" s="107"/>
      <c r="AM51" s="107"/>
      <c r="AN51" s="107" t="str">
        <f aca="false">INDEX(trans,19,lang)</f>
        <v>lissage</v>
      </c>
      <c r="AO51" s="107"/>
      <c r="AP51" s="107" t="str">
        <f aca="false">INDEX(trans,20,lang)</f>
        <v>prévision</v>
      </c>
      <c r="AQ51" s="107"/>
      <c r="AR51" s="107" t="str">
        <f aca="false">INDEX(trans,21,lang)</f>
        <v>(erreurs)</v>
      </c>
      <c r="AS51" s="107" t="str">
        <f aca="false">INDEX(trans,22,lang)</f>
        <v>finance</v>
      </c>
    </row>
    <row r="52" customFormat="false" ht="13.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AG52" s="108"/>
      <c r="AH52" s="23"/>
      <c r="AI52" s="108"/>
      <c r="AJ52" s="23"/>
      <c r="AK52" s="108"/>
      <c r="AL52" s="23"/>
      <c r="AM52" s="23"/>
      <c r="AN52" s="108"/>
      <c r="AO52" s="23"/>
      <c r="AP52" s="108"/>
      <c r="AQ52" s="23"/>
      <c r="AR52" s="108"/>
      <c r="AS52" s="108"/>
    </row>
    <row r="53" customFormat="false" ht="13.5" hidden="false" customHeight="false" outlineLevel="0" collapsed="false">
      <c r="C53" s="73"/>
      <c r="AG53" s="109" t="s">
        <v>0</v>
      </c>
      <c r="AH53" s="23"/>
      <c r="AI53" s="34" t="n">
        <f aca="false">C7</f>
        <v>2</v>
      </c>
      <c r="AJ53" s="109"/>
      <c r="AK53" s="23"/>
      <c r="AL53" s="23"/>
      <c r="AM53" s="23"/>
      <c r="AN53" s="23"/>
      <c r="AO53" s="23"/>
      <c r="AP53" s="23"/>
      <c r="AQ53" s="23"/>
      <c r="AR53" s="23"/>
      <c r="AS53" s="23"/>
    </row>
    <row r="54" customFormat="false" ht="13.5" hidden="false" customHeight="false" outlineLevel="0" collapsed="false">
      <c r="C54" s="73"/>
      <c r="AG54" s="110" t="s">
        <v>7</v>
      </c>
      <c r="AH54" s="23"/>
      <c r="AI54" s="23"/>
      <c r="AJ54" s="109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3.5" hidden="false" customHeight="false" outlineLevel="0" collapsed="false">
      <c r="C55" s="73"/>
      <c r="AG55" s="109" t="s">
        <v>1</v>
      </c>
      <c r="AH55" s="23"/>
      <c r="AI55" s="34" t="n">
        <f aca="false">E7</f>
        <v>4</v>
      </c>
      <c r="AJ55" s="109"/>
      <c r="AK55" s="23"/>
      <c r="AL55" s="23"/>
      <c r="AM55" s="23"/>
      <c r="AN55" s="23"/>
      <c r="AO55" s="23"/>
      <c r="AP55" s="23"/>
      <c r="AQ55" s="23"/>
      <c r="AR55" s="23"/>
      <c r="AS55" s="23"/>
    </row>
    <row r="56" customFormat="false" ht="13.5" hidden="false" customHeight="false" outlineLevel="0" collapsed="false">
      <c r="C56" s="73"/>
      <c r="AG56" s="110" t="s">
        <v>8</v>
      </c>
      <c r="AH56" s="23"/>
      <c r="AI56" s="23"/>
      <c r="AJ56" s="109"/>
      <c r="AK56" s="34" t="n">
        <f aca="false">AI53+AI55+AI57+AI59</f>
        <v>14</v>
      </c>
      <c r="AL56" s="109" t="s">
        <v>15</v>
      </c>
      <c r="AM56" s="34" t="n">
        <v>4</v>
      </c>
      <c r="AN56" s="111" t="n">
        <f aca="false">AK56/AM56</f>
        <v>3.5</v>
      </c>
      <c r="AO56" s="23"/>
      <c r="AP56" s="23"/>
      <c r="AQ56" s="23"/>
      <c r="AR56" s="23"/>
      <c r="AS56" s="23"/>
    </row>
    <row r="57" customFormat="false" ht="13.5" hidden="false" customHeight="false" outlineLevel="0" collapsed="false">
      <c r="C57" s="73"/>
      <c r="AG57" s="109" t="s">
        <v>2</v>
      </c>
      <c r="AH57" s="23"/>
      <c r="AI57" s="34" t="n">
        <f aca="false">G7</f>
        <v>3</v>
      </c>
      <c r="AJ57" s="109"/>
      <c r="AK57" s="23"/>
      <c r="AL57" s="23"/>
      <c r="AM57" s="23"/>
      <c r="AN57" s="112" t="n">
        <f aca="false">(AN56+AN58)/2</f>
        <v>3.5</v>
      </c>
      <c r="AO57" s="23"/>
      <c r="AP57" s="23"/>
      <c r="AQ57" s="23"/>
      <c r="AR57" s="23"/>
      <c r="AS57" s="23"/>
    </row>
    <row r="58" customFormat="false" ht="13.5" hidden="false" customHeight="false" outlineLevel="0" collapsed="false">
      <c r="C58" s="73"/>
      <c r="AG58" s="110" t="s">
        <v>9</v>
      </c>
      <c r="AH58" s="23"/>
      <c r="AI58" s="23"/>
      <c r="AJ58" s="109"/>
      <c r="AK58" s="34" t="n">
        <f aca="false">AI55+AI57+AI59+AI61</f>
        <v>14</v>
      </c>
      <c r="AL58" s="109" t="s">
        <v>15</v>
      </c>
      <c r="AM58" s="34" t="n">
        <v>4</v>
      </c>
      <c r="AN58" s="111" t="n">
        <f aca="false">AK58/AM58</f>
        <v>3.5</v>
      </c>
      <c r="AO58" s="23"/>
      <c r="AP58" s="23"/>
      <c r="AQ58" s="23"/>
      <c r="AR58" s="23"/>
      <c r="AS58" s="23"/>
    </row>
    <row r="59" customFormat="false" ht="13.5" hidden="false" customHeight="false" outlineLevel="0" collapsed="false">
      <c r="C59" s="73"/>
      <c r="AG59" s="109" t="s">
        <v>3</v>
      </c>
      <c r="AH59" s="23"/>
      <c r="AI59" s="34" t="n">
        <f aca="false">I7</f>
        <v>5</v>
      </c>
      <c r="AJ59" s="109"/>
      <c r="AK59" s="23"/>
      <c r="AL59" s="23"/>
      <c r="AM59" s="23"/>
      <c r="AN59" s="112" t="n">
        <f aca="false">(AN58+AN60)/2</f>
        <v>3.625</v>
      </c>
      <c r="AO59" s="23"/>
      <c r="AP59" s="23"/>
      <c r="AQ59" s="23"/>
      <c r="AR59" s="23"/>
      <c r="AS59" s="111" t="n">
        <f aca="false">AN56</f>
        <v>3.5</v>
      </c>
    </row>
    <row r="60" customFormat="false" ht="13.5" hidden="false" customHeight="false" outlineLevel="0" collapsed="false">
      <c r="A60" s="78" t="str">
        <f aca="false">INDEX(trans,4,lang)</f>
        <v>données</v>
      </c>
      <c r="C60" s="73"/>
      <c r="AG60" s="110" t="s">
        <v>10</v>
      </c>
      <c r="AH60" s="23"/>
      <c r="AI60" s="23"/>
      <c r="AJ60" s="23"/>
      <c r="AK60" s="34" t="n">
        <f aca="false">AI57+AI59+AI61+AI63</f>
        <v>15</v>
      </c>
      <c r="AL60" s="109" t="s">
        <v>15</v>
      </c>
      <c r="AM60" s="34" t="n">
        <v>4</v>
      </c>
      <c r="AN60" s="111" t="n">
        <f aca="false">AK60/AM60</f>
        <v>3.75</v>
      </c>
      <c r="AO60" s="23"/>
      <c r="AP60" s="23"/>
      <c r="AQ60" s="23"/>
      <c r="AR60" s="23"/>
      <c r="AS60" s="112" t="n">
        <f aca="false">(AS59+AS61)/2</f>
        <v>3.5</v>
      </c>
    </row>
    <row r="61" customFormat="false" ht="13.5" hidden="false" customHeight="false" outlineLevel="0" collapsed="false">
      <c r="C61" s="113" t="n">
        <v>2</v>
      </c>
      <c r="D61" s="114"/>
      <c r="E61" s="113" t="n">
        <v>4</v>
      </c>
      <c r="F61" s="114"/>
      <c r="G61" s="113" t="n">
        <v>3</v>
      </c>
      <c r="H61" s="114"/>
      <c r="I61" s="113" t="n">
        <v>5</v>
      </c>
      <c r="J61" s="114"/>
      <c r="K61" s="115" t="n">
        <v>2</v>
      </c>
      <c r="L61" s="114"/>
      <c r="M61" s="115" t="n">
        <v>5</v>
      </c>
      <c r="N61" s="114"/>
      <c r="O61" s="115" t="n">
        <v>4</v>
      </c>
      <c r="AG61" s="109" t="s">
        <v>4</v>
      </c>
      <c r="AH61" s="23"/>
      <c r="AI61" s="116" t="n">
        <f aca="false">K7</f>
        <v>2</v>
      </c>
      <c r="AJ61" s="23"/>
      <c r="AK61" s="23"/>
      <c r="AL61" s="23"/>
      <c r="AM61" s="23"/>
      <c r="AN61" s="112" t="n">
        <f aca="false">(AN60+AN62)/2</f>
        <v>3.875</v>
      </c>
      <c r="AO61" s="23"/>
      <c r="AP61" s="111" t="n">
        <f aca="false">(AI53+AI55+AI57+AI59)/4</f>
        <v>3.5</v>
      </c>
      <c r="AQ61" s="23"/>
      <c r="AR61" s="111" t="n">
        <f aca="false">AI61-AP61</f>
        <v>-1.5</v>
      </c>
      <c r="AS61" s="117" t="n">
        <f aca="false">AN58</f>
        <v>3.5</v>
      </c>
    </row>
    <row r="62" customFormat="false" ht="13.5" hidden="false" customHeight="false" outlineLevel="0" collapsed="false">
      <c r="AG62" s="110" t="s">
        <v>11</v>
      </c>
      <c r="AH62" s="23"/>
      <c r="AI62" s="23"/>
      <c r="AJ62" s="23"/>
      <c r="AK62" s="34" t="n">
        <f aca="false">AI59+AI61+AI63+AI65</f>
        <v>16</v>
      </c>
      <c r="AL62" s="109" t="s">
        <v>15</v>
      </c>
      <c r="AM62" s="34" t="n">
        <v>4</v>
      </c>
      <c r="AN62" s="111" t="n">
        <f aca="false">AK62/AM62</f>
        <v>4</v>
      </c>
      <c r="AO62" s="23"/>
      <c r="AP62" s="118" t="n">
        <f aca="false">(AP61+AP63)/2</f>
        <v>3.5</v>
      </c>
      <c r="AQ62" s="23"/>
      <c r="AR62" s="111"/>
      <c r="AS62" s="112" t="n">
        <f aca="false">(AS61+AS63)/2</f>
        <v>3.625</v>
      </c>
    </row>
    <row r="63" customFormat="false" ht="13.5" hidden="false" customHeight="false" outlineLevel="0" collapsed="false">
      <c r="AG63" s="109" t="s">
        <v>5</v>
      </c>
      <c r="AH63" s="23"/>
      <c r="AI63" s="116" t="n">
        <f aca="false">M7</f>
        <v>5</v>
      </c>
      <c r="AJ63" s="23"/>
      <c r="AK63" s="23"/>
      <c r="AL63" s="23"/>
      <c r="AM63" s="23"/>
      <c r="AN63" s="23"/>
      <c r="AO63" s="23"/>
      <c r="AP63" s="111" t="n">
        <f aca="false">(AI55+AI57+AI59+AI61)/4</f>
        <v>3.5</v>
      </c>
      <c r="AQ63" s="23"/>
      <c r="AR63" s="111" t="n">
        <f aca="false">AI63-AP63</f>
        <v>1.5</v>
      </c>
      <c r="AS63" s="117" t="n">
        <f aca="false">AN60</f>
        <v>3.75</v>
      </c>
    </row>
    <row r="64" customFormat="false" ht="13.5" hidden="false" customHeight="false" outlineLevel="0" collapsed="false">
      <c r="AG64" s="110" t="s">
        <v>12</v>
      </c>
      <c r="AH64" s="23"/>
      <c r="AI64" s="23"/>
      <c r="AJ64" s="23"/>
      <c r="AK64" s="23"/>
      <c r="AL64" s="23"/>
      <c r="AM64" s="23"/>
      <c r="AN64" s="23"/>
      <c r="AO64" s="23"/>
      <c r="AP64" s="112" t="n">
        <f aca="false">(AP63+AP65)/2</f>
        <v>3.625</v>
      </c>
      <c r="AQ64" s="23"/>
      <c r="AR64" s="111"/>
      <c r="AS64" s="112" t="n">
        <f aca="false">(AS63+AS65)/2</f>
        <v>3.875</v>
      </c>
    </row>
    <row r="65" customFormat="false" ht="13.5" hidden="false" customHeight="false" outlineLevel="0" collapsed="false">
      <c r="AG65" s="109" t="s">
        <v>6</v>
      </c>
      <c r="AH65" s="23"/>
      <c r="AI65" s="116" t="n">
        <f aca="false">O7</f>
        <v>4</v>
      </c>
      <c r="AJ65" s="23"/>
      <c r="AK65" s="23"/>
      <c r="AL65" s="23"/>
      <c r="AM65" s="23"/>
      <c r="AN65" s="23"/>
      <c r="AO65" s="23"/>
      <c r="AP65" s="111" t="n">
        <f aca="false">(AI57+AI59+AI61+AI63)/4</f>
        <v>3.75</v>
      </c>
      <c r="AQ65" s="23"/>
      <c r="AR65" s="111" t="n">
        <f aca="false">AI65-AP65</f>
        <v>0.25</v>
      </c>
      <c r="AS65" s="117" t="n">
        <f aca="false">AN62</f>
        <v>4</v>
      </c>
    </row>
    <row r="66" customFormat="false" ht="13.5" hidden="false" customHeight="false" outlineLevel="0" collapsed="false">
      <c r="AG66" s="110" t="s">
        <v>13</v>
      </c>
      <c r="AH66" s="23"/>
      <c r="AI66" s="108"/>
      <c r="AJ66" s="23"/>
      <c r="AK66" s="23"/>
      <c r="AL66" s="23"/>
      <c r="AM66" s="23"/>
      <c r="AN66" s="23"/>
      <c r="AO66" s="23"/>
      <c r="AP66" s="119" t="n">
        <f aca="false">(AP65+AP67)/2</f>
        <v>3.875</v>
      </c>
      <c r="AQ66" s="23"/>
      <c r="AR66" s="120"/>
      <c r="AS66" s="23"/>
    </row>
    <row r="67" customFormat="false" ht="13.5" hidden="false" customHeight="false" outlineLevel="0" collapsed="false">
      <c r="AG67" s="121" t="s">
        <v>16</v>
      </c>
      <c r="AH67" s="122"/>
      <c r="AI67" s="123" t="n">
        <f aca="false">AP67</f>
        <v>4</v>
      </c>
      <c r="AJ67" s="122"/>
      <c r="AK67" s="122"/>
      <c r="AL67" s="122"/>
      <c r="AM67" s="122"/>
      <c r="AN67" s="122"/>
      <c r="AO67" s="122"/>
      <c r="AP67" s="124" t="n">
        <f aca="false">(AI59+AI61+AI63+AI65)/4</f>
        <v>4</v>
      </c>
      <c r="AQ67" s="122"/>
      <c r="AR67" s="122"/>
      <c r="AS67" s="122"/>
    </row>
    <row r="68" customFormat="false" ht="3" hidden="false" customHeight="true" outlineLevel="0" collapsed="false">
      <c r="AG68" s="18"/>
      <c r="AH68" s="47"/>
      <c r="AI68" s="125"/>
      <c r="AJ68" s="47"/>
      <c r="AK68" s="47"/>
      <c r="AL68" s="47"/>
      <c r="AM68" s="47"/>
      <c r="AN68" s="47"/>
      <c r="AO68" s="47"/>
      <c r="AP68" s="126"/>
      <c r="AQ68" s="47"/>
      <c r="AR68" s="47"/>
      <c r="AS68" s="47"/>
    </row>
    <row r="69" customFormat="false" ht="13.5" hidden="false" customHeight="false" outlineLevel="0" collapsed="false">
      <c r="AG69" s="23"/>
      <c r="AH69" s="23"/>
      <c r="AI69" s="127"/>
      <c r="AJ69" s="23"/>
      <c r="AK69" s="23"/>
      <c r="AL69" s="23"/>
      <c r="AM69" s="23"/>
      <c r="AN69" s="23"/>
      <c r="AO69" s="23"/>
      <c r="AP69" s="23"/>
      <c r="AQ69" s="23"/>
      <c r="AR69" s="23"/>
      <c r="AS69" s="23"/>
    </row>
    <row r="70" customFormat="false" ht="13.5" hidden="false" customHeight="false" outlineLevel="0" collapsed="false">
      <c r="AG70" s="18" t="s">
        <v>17</v>
      </c>
      <c r="AH70" s="23"/>
      <c r="AI70" s="125" t="n">
        <f aca="false">AP70</f>
        <v>3.75</v>
      </c>
      <c r="AJ70" s="23"/>
      <c r="AK70" s="23"/>
      <c r="AL70" s="23"/>
      <c r="AM70" s="23"/>
      <c r="AN70" s="23"/>
      <c r="AO70" s="23"/>
      <c r="AP70" s="111" t="n">
        <f aca="false">(AI61+AI63+AI65+AI67)/4</f>
        <v>3.75</v>
      </c>
      <c r="AQ70" s="23"/>
      <c r="AR70" s="23"/>
      <c r="AS70" s="23"/>
    </row>
    <row r="71" customFormat="false" ht="13.5" hidden="false" customHeight="false" outlineLevel="0" collapsed="false">
      <c r="AG71" s="23"/>
      <c r="AH71" s="23"/>
      <c r="AI71" s="127"/>
      <c r="AJ71" s="23"/>
      <c r="AK71" s="23"/>
      <c r="AL71" s="23"/>
      <c r="AM71" s="23"/>
      <c r="AN71" s="23"/>
      <c r="AO71" s="23"/>
      <c r="AP71" s="23"/>
      <c r="AQ71" s="23"/>
      <c r="AR71" s="23"/>
      <c r="AS71" s="23"/>
    </row>
    <row r="72" customFormat="false" ht="13.5" hidden="false" customHeight="false" outlineLevel="0" collapsed="false">
      <c r="AG72" s="18" t="s">
        <v>18</v>
      </c>
      <c r="AH72" s="23"/>
      <c r="AI72" s="125" t="n">
        <f aca="false">AP72</f>
        <v>4.1875</v>
      </c>
      <c r="AJ72" s="23"/>
      <c r="AK72" s="23"/>
      <c r="AL72" s="23"/>
      <c r="AM72" s="23"/>
      <c r="AN72" s="23"/>
      <c r="AO72" s="23"/>
      <c r="AP72" s="111" t="n">
        <f aca="false">(AI63+AI65+AI67+AI70)/4</f>
        <v>4.1875</v>
      </c>
      <c r="AQ72" s="23"/>
      <c r="AR72" s="23"/>
      <c r="AS72" s="23"/>
    </row>
    <row r="73" customFormat="false" ht="13.5" hidden="false" customHeight="false" outlineLevel="0" collapsed="false">
      <c r="AG73" s="23"/>
      <c r="AH73" s="23"/>
      <c r="AI73" s="128"/>
      <c r="AJ73" s="23"/>
      <c r="AK73" s="23"/>
      <c r="AL73" s="23"/>
      <c r="AM73" s="23"/>
      <c r="AN73" s="23"/>
      <c r="AO73" s="23"/>
      <c r="AP73" s="23"/>
      <c r="AQ73" s="23"/>
      <c r="AR73" s="23"/>
      <c r="AS73" s="23"/>
    </row>
    <row r="74" customFormat="false" ht="13.5" hidden="false" customHeight="false" outlineLevel="0" collapsed="false">
      <c r="AG74" s="23" t="s">
        <v>19</v>
      </c>
      <c r="AH74" s="23"/>
      <c r="AI74" s="125" t="n">
        <f aca="false">AP74</f>
        <v>3.984375</v>
      </c>
      <c r="AJ74" s="23"/>
      <c r="AK74" s="23"/>
      <c r="AL74" s="23"/>
      <c r="AM74" s="23"/>
      <c r="AN74" s="23"/>
      <c r="AO74" s="23"/>
      <c r="AP74" s="111" t="n">
        <f aca="false">(AI65+AI67+AI70+AI72)/4</f>
        <v>3.984375</v>
      </c>
      <c r="AQ74" s="23"/>
      <c r="AR74" s="23"/>
      <c r="AS74" s="23"/>
    </row>
    <row r="75" customFormat="false" ht="13.5" hidden="false" customHeight="false" outlineLevel="0" collapsed="false">
      <c r="AG75" s="23"/>
      <c r="AH75" s="23"/>
      <c r="AI75" s="128"/>
      <c r="AJ75" s="23"/>
      <c r="AK75" s="23"/>
      <c r="AL75" s="23"/>
      <c r="AM75" s="23"/>
      <c r="AN75" s="23"/>
      <c r="AO75" s="23"/>
      <c r="AP75" s="23"/>
      <c r="AQ75" s="23"/>
      <c r="AR75" s="23"/>
      <c r="AS75" s="23"/>
    </row>
    <row r="76" customFormat="false" ht="13.5" hidden="false" customHeight="false" outlineLevel="0" collapsed="false">
      <c r="AG76" s="23" t="s">
        <v>20</v>
      </c>
      <c r="AH76" s="23"/>
      <c r="AI76" s="125" t="n">
        <f aca="false">AP76</f>
        <v>3.98046875</v>
      </c>
      <c r="AJ76" s="23"/>
      <c r="AK76" s="23"/>
      <c r="AL76" s="23"/>
      <c r="AM76" s="23"/>
      <c r="AN76" s="23"/>
      <c r="AO76" s="23"/>
      <c r="AP76" s="111" t="n">
        <f aca="false">(AI67+AI70+AI72+AI74)/4</f>
        <v>3.98046875</v>
      </c>
      <c r="AQ76" s="23"/>
      <c r="AR76" s="23"/>
      <c r="AS76" s="23"/>
    </row>
    <row r="77" customFormat="false" ht="13.5" hidden="false" customHeight="false" outlineLevel="0" collapsed="false">
      <c r="AI77" s="82"/>
    </row>
    <row r="79" customFormat="false" ht="13.5" hidden="false" customHeight="false" outlineLevel="0" collapsed="false">
      <c r="AI79" s="82"/>
    </row>
    <row r="81" customFormat="false" ht="13.5" hidden="false" customHeight="false" outlineLevel="0" collapsed="false">
      <c r="AI81" s="82"/>
    </row>
    <row r="83" customFormat="false" ht="13.5" hidden="false" customHeight="false" outlineLevel="0" collapsed="false">
      <c r="AI83" s="82"/>
    </row>
    <row r="84" customFormat="false" ht="13.5" hidden="false" customHeight="false" outlineLevel="0" collapsed="false">
      <c r="AG84" s="73" t="str">
        <f aca="false">INDEX(trans,33,lang)</f>
        <v>Les nombres ci-dessous ne sont pas des données mais une copie des prévisions (pour le calcul des prévisions d'horizon supérieur à 1)</v>
      </c>
    </row>
    <row r="85" customFormat="false" ht="13.5" hidden="false" customHeight="false" outlineLevel="0" collapsed="false">
      <c r="AI85" s="82"/>
    </row>
    <row r="87" customFormat="false" ht="13.5" hidden="false" customHeight="false" outlineLevel="0" collapsed="false">
      <c r="AI87" s="82"/>
    </row>
    <row r="89" customFormat="false" ht="13.5" hidden="false" customHeight="false" outlineLevel="0" collapsed="false">
      <c r="AI89" s="82"/>
    </row>
    <row r="91" customFormat="false" ht="13.5" hidden="false" customHeight="false" outlineLevel="0" collapsed="false">
      <c r="AI91" s="82"/>
    </row>
    <row r="93" customFormat="false" ht="13.5" hidden="false" customHeight="false" outlineLevel="0" collapsed="false">
      <c r="AI93" s="82"/>
    </row>
    <row r="95" customFormat="false" ht="13.5" hidden="false" customHeight="false" outlineLevel="0" collapsed="false">
      <c r="AI95" s="82"/>
    </row>
  </sheetData>
  <sheetProtection sheet="true" objects="true" scenarios="true"/>
  <mergeCells count="8">
    <mergeCell ref="E22:N22"/>
    <mergeCell ref="M23:W23"/>
    <mergeCell ref="M24:W24"/>
    <mergeCell ref="A35:B35"/>
    <mergeCell ref="A37:B37"/>
    <mergeCell ref="AK45:AR45"/>
    <mergeCell ref="A49:B49"/>
    <mergeCell ref="A51:B51"/>
  </mergeCells>
  <hyperlinks>
    <hyperlink ref="E22" location="OK" display="#OK"/>
    <hyperlink ref="M23" location="MA4ENDS" display="#MA4ENDS"/>
    <hyperlink ref="M24" location="Second!OK" display="#Second.OK"/>
    <hyperlink ref="AK45" location="TAB4!1" display="#TAB4.1"/>
  </hyperlink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62"/>
    <col collapsed="false" customWidth="true" hidden="false" outlineLevel="0" max="3" min="3" style="1" width="4.62"/>
    <col collapsed="false" customWidth="true" hidden="false" outlineLevel="0" max="4" min="4" style="1" width="3.24"/>
    <col collapsed="false" customWidth="true" hidden="false" outlineLevel="0" max="5" min="5" style="1" width="4.99"/>
    <col collapsed="false" customWidth="true" hidden="false" outlineLevel="0" max="6" min="6" style="1" width="3.24"/>
    <col collapsed="false" customWidth="true" hidden="false" outlineLevel="0" max="7" min="7" style="1" width="4.99"/>
    <col collapsed="false" customWidth="true" hidden="false" outlineLevel="0" max="8" min="8" style="1" width="3.24"/>
    <col collapsed="false" customWidth="true" hidden="false" outlineLevel="0" max="9" min="9" style="1" width="4.99"/>
    <col collapsed="false" customWidth="true" hidden="false" outlineLevel="0" max="10" min="10" style="1" width="3.24"/>
    <col collapsed="false" customWidth="true" hidden="false" outlineLevel="0" max="11" min="11" style="1" width="4.99"/>
    <col collapsed="false" customWidth="true" hidden="false" outlineLevel="0" max="12" min="12" style="1" width="3.24"/>
    <col collapsed="false" customWidth="true" hidden="false" outlineLevel="0" max="13" min="13" style="1" width="4.99"/>
    <col collapsed="false" customWidth="true" hidden="false" outlineLevel="0" max="14" min="14" style="1" width="3.24"/>
    <col collapsed="false" customWidth="true" hidden="false" outlineLevel="0" max="15" min="15" style="1" width="4.99"/>
    <col collapsed="false" customWidth="true" hidden="false" outlineLevel="0" max="16" min="16" style="1" width="3.12"/>
    <col collapsed="false" customWidth="true" hidden="false" outlineLevel="0" max="17" min="17" style="1" width="7.62"/>
    <col collapsed="false" customWidth="true" hidden="false" outlineLevel="0" max="18" min="18" style="1" width="3.62"/>
    <col collapsed="false" customWidth="true" hidden="false" outlineLevel="0" max="19" min="19" style="1" width="7.62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2" min="22" style="1" width="3.62"/>
    <col collapsed="false" customWidth="true" hidden="false" outlineLevel="0" max="23" min="23" style="1" width="7.62"/>
    <col collapsed="false" customWidth="true" hidden="false" outlineLevel="0" max="24" min="24" style="1" width="3.62"/>
    <col collapsed="false" customWidth="true" hidden="false" outlineLevel="0" max="25" min="25" style="1" width="7.62"/>
    <col collapsed="false" customWidth="true" hidden="false" outlineLevel="0" max="26" min="26" style="1" width="3.62"/>
    <col collapsed="false" customWidth="true" hidden="false" outlineLevel="0" max="27" min="27" style="1" width="7.62"/>
    <col collapsed="false" customWidth="false" hidden="false" outlineLevel="0" max="31" min="28" style="1" width="8.99"/>
    <col collapsed="false" customWidth="true" hidden="false" outlineLevel="0" max="32" min="32" style="1" width="7.11"/>
    <col collapsed="false" customWidth="true" hidden="false" outlineLevel="0" max="33" min="33" style="1" width="9.62"/>
    <col collapsed="false" customWidth="true" hidden="false" outlineLevel="0" max="34" min="34" style="1" width="2.62"/>
    <col collapsed="false" customWidth="true" hidden="false" outlineLevel="0" max="35" min="35" style="1" width="7.62"/>
    <col collapsed="false" customWidth="true" hidden="false" outlineLevel="0" max="36" min="36" style="1" width="6.62"/>
    <col collapsed="false" customWidth="true" hidden="false" outlineLevel="0" max="37" min="37" style="1" width="5.99"/>
    <col collapsed="false" customWidth="true" hidden="false" outlineLevel="0" max="38" min="38" style="1" width="1.62"/>
    <col collapsed="false" customWidth="true" hidden="false" outlineLevel="0" max="39" min="39" style="1" width="2.62"/>
    <col collapsed="false" customWidth="true" hidden="false" outlineLevel="0" max="40" min="40" style="1" width="10.37"/>
    <col collapsed="false" customWidth="true" hidden="false" outlineLevel="0" max="41" min="41" style="1" width="2.62"/>
    <col collapsed="false" customWidth="true" hidden="false" outlineLevel="0" max="42" min="42" style="1" width="6.49"/>
    <col collapsed="false" customWidth="true" hidden="false" outlineLevel="0" max="43" min="43" style="1" width="4.99"/>
    <col collapsed="false" customWidth="true" hidden="false" outlineLevel="0" max="44" min="44" style="1" width="9.99"/>
    <col collapsed="false" customWidth="true" hidden="false" outlineLevel="0" max="45" min="45" style="1" width="9.86"/>
    <col collapsed="false" customWidth="false" hidden="false" outlineLevel="0" max="257" min="46" style="1" width="8.99"/>
  </cols>
  <sheetData>
    <row r="1" customFormat="false" ht="16.5" hidden="false" customHeight="false" outlineLevel="0" collapsed="false">
      <c r="A1" s="129" t="str">
        <f aca="false">INDEX(trans,1,lang)</f>
        <v>METHODES DE PREVISION A COURT TERME, par GUY MELARD (c) 1991, 199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P1" s="82"/>
    </row>
    <row r="2" customFormat="false" ht="13.5" hidden="false" customHeight="false" outlineLevel="0" collapsed="false">
      <c r="A2" s="130" t="str">
        <f aca="false">INDEX(trans,27,lang)</f>
        <v>Chapitre 4, nouveau tableau  (en animation). Moyenne mobile d'ordre 3, MA(3)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M2" s="131"/>
      <c r="N2" s="131"/>
      <c r="O2" s="131"/>
      <c r="P2" s="131"/>
      <c r="Q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5"/>
      <c r="M3" s="134"/>
      <c r="N3" s="134"/>
      <c r="O3" s="134"/>
      <c r="P3" s="134"/>
      <c r="Q3" s="132"/>
    </row>
    <row r="4" customFormat="false" ht="14.25" hidden="false" customHeight="false" outlineLevel="0" collapsed="false">
      <c r="A4" s="16" t="str">
        <f aca="false">INDEX(trans,3,lang)</f>
        <v>dates</v>
      </c>
      <c r="B4" s="17"/>
      <c r="C4" s="18" t="s">
        <v>0</v>
      </c>
      <c r="D4" s="21"/>
      <c r="E4" s="18" t="s">
        <v>1</v>
      </c>
      <c r="F4" s="21"/>
      <c r="G4" s="18" t="s">
        <v>2</v>
      </c>
      <c r="H4" s="21"/>
      <c r="I4" s="18" t="s">
        <v>3</v>
      </c>
      <c r="J4" s="21"/>
      <c r="K4" s="18" t="s">
        <v>4</v>
      </c>
      <c r="L4" s="21"/>
      <c r="M4" s="18" t="s">
        <v>5</v>
      </c>
      <c r="N4" s="21"/>
      <c r="O4" s="18" t="s">
        <v>6</v>
      </c>
      <c r="P4" s="21"/>
      <c r="Q4" s="85" t="str">
        <f aca="false">INDEX(trans,3,lang)</f>
        <v>dates</v>
      </c>
      <c r="R4" s="110"/>
      <c r="S4" s="23"/>
    </row>
    <row r="5" customFormat="false" ht="13.5" hidden="false" customHeight="false" outlineLevel="0" collapsed="false">
      <c r="A5" s="24"/>
      <c r="B5" s="24"/>
      <c r="C5" s="25"/>
      <c r="D5" s="26" t="s">
        <v>7</v>
      </c>
      <c r="E5" s="26"/>
      <c r="F5" s="26" t="s">
        <v>8</v>
      </c>
      <c r="G5" s="26"/>
      <c r="H5" s="26" t="s">
        <v>9</v>
      </c>
      <c r="I5" s="26"/>
      <c r="J5" s="26" t="s">
        <v>10</v>
      </c>
      <c r="K5" s="26"/>
      <c r="L5" s="26" t="s">
        <v>11</v>
      </c>
      <c r="M5" s="26"/>
      <c r="N5" s="26" t="s">
        <v>12</v>
      </c>
      <c r="O5" s="26"/>
      <c r="P5" s="26" t="s">
        <v>13</v>
      </c>
      <c r="Q5" s="25"/>
      <c r="R5" s="34"/>
      <c r="S5" s="23"/>
    </row>
    <row r="6" customFormat="false" ht="13.5" hidden="false" customHeight="false" outlineLevel="0" collapsed="false">
      <c r="A6" s="88" t="str">
        <f aca="false">INDEX(trans,4,lang)</f>
        <v>données</v>
      </c>
      <c r="B6" s="28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4"/>
      <c r="Q6" s="35" t="str">
        <f aca="false">INDEX(trans,4,lang)</f>
        <v>données</v>
      </c>
      <c r="R6" s="34"/>
      <c r="S6" s="23"/>
    </row>
    <row r="7" customFormat="false" ht="13.5" hidden="false" customHeight="false" outlineLevel="0" collapsed="false">
      <c r="A7" s="36"/>
      <c r="B7" s="44"/>
      <c r="C7" s="37" t="n">
        <v>2</v>
      </c>
      <c r="D7" s="136"/>
      <c r="E7" s="37" t="n">
        <v>4</v>
      </c>
      <c r="F7" s="136"/>
      <c r="G7" s="37" t="n">
        <v>3</v>
      </c>
      <c r="H7" s="136"/>
      <c r="I7" s="40" t="n">
        <v>5</v>
      </c>
      <c r="J7" s="137"/>
      <c r="K7" s="40" t="n">
        <v>2</v>
      </c>
      <c r="L7" s="137"/>
      <c r="M7" s="40" t="n">
        <v>5</v>
      </c>
      <c r="N7" s="137"/>
      <c r="O7" s="40" t="n">
        <v>4</v>
      </c>
      <c r="P7" s="46"/>
      <c r="Q7" s="42"/>
      <c r="R7" s="109"/>
      <c r="S7" s="43"/>
      <c r="U7" s="11"/>
    </row>
    <row r="8" customFormat="false" ht="3" hidden="false" customHeight="true" outlineLevel="0" collapsed="false">
      <c r="A8" s="28"/>
      <c r="B8" s="28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4"/>
      <c r="Q8" s="34"/>
      <c r="R8" s="34"/>
      <c r="S8" s="23"/>
    </row>
    <row r="9" customFormat="false" ht="3" hidden="false" customHeight="true" outlineLevel="0" collapsed="false">
      <c r="A9" s="28"/>
      <c r="B9" s="28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49"/>
      <c r="R9" s="34"/>
      <c r="S9" s="23"/>
    </row>
    <row r="10" customFormat="false" ht="13.5" hidden="false" customHeight="false" outlineLevel="0" collapsed="false">
      <c r="A10" s="50" t="str">
        <f aca="false">INDEX(trans,5,lang)</f>
        <v>sommes mobiles</v>
      </c>
      <c r="B10" s="138"/>
      <c r="C10" s="53"/>
      <c r="D10" s="139"/>
      <c r="E10" s="54" t="n">
        <f aca="false">C7+E7+G7</f>
        <v>9</v>
      </c>
      <c r="F10" s="54"/>
      <c r="G10" s="54" t="n">
        <f aca="false">E7+G7+I7</f>
        <v>12</v>
      </c>
      <c r="H10" s="54"/>
      <c r="I10" s="54" t="n">
        <f aca="false">G7+I7+K7</f>
        <v>10</v>
      </c>
      <c r="J10" s="54"/>
      <c r="K10" s="54" t="n">
        <f aca="false">I7+K7+M7</f>
        <v>12</v>
      </c>
      <c r="L10" s="54"/>
      <c r="M10" s="54" t="n">
        <f aca="false">K7+M7+O7</f>
        <v>11</v>
      </c>
      <c r="N10" s="57"/>
      <c r="O10" s="140"/>
      <c r="P10" s="141"/>
      <c r="Q10" s="50" t="str">
        <f aca="false">INDEX(trans,5,lang)</f>
        <v>sommes mobiles</v>
      </c>
      <c r="R10" s="142"/>
      <c r="S10" s="143"/>
      <c r="T10" s="61"/>
    </row>
    <row r="11" customFormat="false" ht="3" hidden="false" customHeight="true" outlineLevel="0" collapsed="false">
      <c r="A11" s="28"/>
      <c r="B11" s="28"/>
      <c r="C11" s="34"/>
      <c r="D11" s="34"/>
      <c r="E11" s="144"/>
      <c r="F11" s="62"/>
      <c r="G11" s="62"/>
      <c r="H11" s="62"/>
      <c r="I11" s="62" t="s">
        <v>14</v>
      </c>
      <c r="J11" s="62"/>
      <c r="K11" s="62"/>
      <c r="L11" s="62"/>
      <c r="M11" s="63"/>
      <c r="N11" s="63"/>
      <c r="O11" s="145"/>
      <c r="P11" s="34"/>
      <c r="Q11" s="28"/>
      <c r="R11" s="34"/>
      <c r="S11" s="23"/>
    </row>
    <row r="12" customFormat="false" ht="13.5" hidden="false" customHeight="false" outlineLevel="0" collapsed="false">
      <c r="A12" s="60" t="str">
        <f aca="false">INDEX(trans,6,lang)</f>
        <v>moyennes mobiles</v>
      </c>
      <c r="B12" s="146"/>
      <c r="C12" s="65"/>
      <c r="D12" s="147"/>
      <c r="E12" s="66" t="n">
        <f aca="false">E10/3</f>
        <v>3</v>
      </c>
      <c r="F12" s="66"/>
      <c r="G12" s="66" t="n">
        <f aca="false">G10/3</f>
        <v>4</v>
      </c>
      <c r="H12" s="66"/>
      <c r="I12" s="66" t="n">
        <f aca="false">I10/3</f>
        <v>3.33333333333333</v>
      </c>
      <c r="J12" s="66"/>
      <c r="K12" s="66" t="n">
        <f aca="false">K10/3</f>
        <v>4</v>
      </c>
      <c r="L12" s="66"/>
      <c r="M12" s="66" t="n">
        <f aca="false">M10/3</f>
        <v>3.66666666666667</v>
      </c>
      <c r="N12" s="148"/>
      <c r="O12" s="69" t="str">
        <f aca="false">INDEX(trans,8,lang)</f>
        <v>FIN</v>
      </c>
      <c r="P12" s="24"/>
      <c r="Q12" s="149" t="str">
        <f aca="false">INDEX(trans,6,lang)</f>
        <v>moyennes mobiles</v>
      </c>
      <c r="R12" s="109"/>
      <c r="S12" s="143"/>
    </row>
    <row r="13" customFormat="false" ht="3" hidden="false" customHeight="true" outlineLevel="0" collapsed="false"/>
    <row r="14" customFormat="false" ht="13.5" hidden="false" customHeight="false" outlineLevel="0" collapsed="false">
      <c r="A14" s="72" t="str">
        <f aca="false">INDEX(trans,9,lang)</f>
        <v>ANIMATION</v>
      </c>
      <c r="B14" s="73" t="str">
        <f aca="false">INDEX(trans,30,lang)</f>
        <v>Pressez toujours CTRL SHIFT B pour démarrer l'animation.</v>
      </c>
      <c r="D14" s="74"/>
      <c r="E14" s="75"/>
      <c r="F14" s="74"/>
      <c r="H14" s="11"/>
      <c r="I14" s="74"/>
      <c r="J14" s="11"/>
      <c r="K14" s="74"/>
      <c r="M14" s="74"/>
      <c r="O14" s="74"/>
      <c r="Q14" s="61"/>
    </row>
    <row r="15" customFormat="false" ht="13.5" hidden="false" customHeight="false" outlineLevel="0" collapsed="false">
      <c r="A15" s="76"/>
      <c r="B15" s="73" t="str">
        <f aca="false">INDEX(trans,31,lang)</f>
        <v>Tant que FIN n'apparaît pas ci-dessus, pressez CTRL SHIFT S .</v>
      </c>
    </row>
    <row r="16" customFormat="false" ht="13.5" hidden="false" customHeight="false" outlineLevel="0" collapsed="false">
      <c r="A16" s="77"/>
      <c r="B16" s="73" t="str">
        <f aca="false">INDEX(trans,12,lang)</f>
        <v>On y voit les données apparaître à droite et disparaître à gauche, </v>
      </c>
      <c r="G16" s="73"/>
      <c r="I16" s="74"/>
      <c r="K16" s="74"/>
      <c r="M16" s="74"/>
      <c r="O16" s="74"/>
      <c r="Q16" s="61"/>
    </row>
    <row r="17" customFormat="false" ht="13.5" hidden="false" customHeight="false" outlineLevel="0" collapsed="false">
      <c r="A17" s="73"/>
      <c r="B17" s="73" t="str">
        <f aca="false">INDEX(trans,28,lang)</f>
        <v>pendant que les totaux sur 3 mois se calculent, ainsi que les </v>
      </c>
    </row>
    <row r="18" customFormat="false" ht="13.5" hidden="false" customHeight="false" outlineLevel="0" collapsed="false">
      <c r="B18" s="73" t="str">
        <f aca="false">INDEX(trans,29,lang)</f>
        <v>moyennes mobiles d'ordre 3, MA(3). </v>
      </c>
    </row>
    <row r="19" customFormat="false" ht="13.5" hidden="false" customHeight="false" outlineLevel="0" collapsed="false">
      <c r="B19" s="78" t="str">
        <f aca="false">INDEX(trans,26,lang)</f>
        <v>Ne pas quitter la ligne des sommes mobiles.</v>
      </c>
      <c r="G19" s="73"/>
    </row>
    <row r="20" customFormat="false" ht="13.5" hidden="false" customHeight="false" outlineLevel="0" collapsed="false">
      <c r="A20" s="73" t="str">
        <f aca="false">INDEX(trans,32,lang)</f>
        <v>Pour réinitialiser les données, pressez CTRL SHIFT J</v>
      </c>
    </row>
    <row r="21" customFormat="false" ht="15.75" hidden="false" customHeight="false" outlineLevel="0" collapsed="false">
      <c r="A21" s="73" t="str">
        <f aca="false">INDEX(trans,36,lang)</f>
        <v>Pour le calcul aux extrémités de la série</v>
      </c>
      <c r="C21" s="73"/>
      <c r="F21" s="81"/>
      <c r="G21" s="73"/>
      <c r="N21" s="80" t="str">
        <f aca="false">INDEX(trans,44,lang)</f>
        <v>presser F5 et sélectionner MA3ENDS</v>
      </c>
      <c r="O21" s="80"/>
      <c r="P21" s="80"/>
      <c r="Q21" s="80"/>
      <c r="R21" s="80"/>
      <c r="S21" s="80"/>
      <c r="T21" s="80"/>
      <c r="U21" s="80"/>
      <c r="V21" s="80"/>
    </row>
    <row r="22" customFormat="false" ht="13.5" hidden="false" customHeight="false" outlineLevel="0" collapsed="false">
      <c r="A22" s="73" t="str">
        <f aca="false">INDEX(trans,39,lang)</f>
        <v>Pour les moyennes mobiles d'ordre 4, MA(4)</v>
      </c>
      <c r="C22" s="73"/>
      <c r="G22" s="73"/>
      <c r="N22" s="73" t="str">
        <f aca="false">INDEX(trans,40,lang)</f>
        <v>presser l'onglet de la feuille Main</v>
      </c>
    </row>
    <row r="23" customFormat="false" ht="13.5" hidden="false" customHeight="false" outlineLevel="0" collapsed="false">
      <c r="C23" s="73"/>
      <c r="G23" s="73"/>
    </row>
    <row r="24" customFormat="false" ht="13.5" hidden="false" customHeight="false" outlineLevel="0" collapsed="false">
      <c r="C24" s="73"/>
    </row>
    <row r="25" customFormat="false" ht="13.5" hidden="false" customHeight="false" outlineLevel="0" collapsed="false">
      <c r="C25" s="73"/>
      <c r="I25" s="82"/>
    </row>
    <row r="26" customFormat="false" ht="13.5" hidden="false" customHeight="false" outlineLevel="0" collapsed="false">
      <c r="A26" s="73" t="str">
        <f aca="false">INDEX(trans,45,lang)</f>
        <v>Nouveau tableau. MA(3), calcul aux extrémités, solution 1</v>
      </c>
      <c r="C26" s="73"/>
    </row>
    <row r="27" customFormat="false" ht="4.5" hidden="false" customHeight="tru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50"/>
      <c r="N27" s="134"/>
      <c r="O27" s="134"/>
      <c r="P27" s="134"/>
      <c r="Q27" s="132"/>
    </row>
    <row r="28" customFormat="false" ht="14.25" hidden="false" customHeight="false" outlineLevel="0" collapsed="false">
      <c r="A28" s="16" t="str">
        <f aca="false">INDEX(trans,3,lang)</f>
        <v>dates</v>
      </c>
      <c r="B28" s="17"/>
      <c r="C28" s="18" t="s">
        <v>0</v>
      </c>
      <c r="D28" s="21"/>
      <c r="E28" s="18" t="s">
        <v>1</v>
      </c>
      <c r="F28" s="21"/>
      <c r="G28" s="18" t="s">
        <v>2</v>
      </c>
      <c r="H28" s="21"/>
      <c r="I28" s="18" t="s">
        <v>3</v>
      </c>
      <c r="J28" s="21"/>
      <c r="K28" s="18" t="s">
        <v>4</v>
      </c>
      <c r="L28" s="21"/>
      <c r="M28" s="18" t="s">
        <v>5</v>
      </c>
      <c r="N28" s="21"/>
      <c r="O28" s="18" t="s">
        <v>6</v>
      </c>
      <c r="P28" s="21"/>
      <c r="Q28" s="85" t="str">
        <f aca="false">INDEX(trans,3,lang)</f>
        <v>dates</v>
      </c>
      <c r="R28" s="23"/>
      <c r="S28" s="23"/>
    </row>
    <row r="29" customFormat="false" ht="13.5" hidden="false" customHeight="false" outlineLevel="0" collapsed="false">
      <c r="A29" s="24"/>
      <c r="B29" s="24"/>
      <c r="C29" s="25"/>
      <c r="D29" s="26" t="s">
        <v>7</v>
      </c>
      <c r="E29" s="26"/>
      <c r="F29" s="26" t="s">
        <v>8</v>
      </c>
      <c r="G29" s="26"/>
      <c r="H29" s="26" t="s">
        <v>9</v>
      </c>
      <c r="I29" s="26"/>
      <c r="J29" s="26" t="s">
        <v>10</v>
      </c>
      <c r="K29" s="26"/>
      <c r="L29" s="26" t="s">
        <v>11</v>
      </c>
      <c r="M29" s="26"/>
      <c r="N29" s="26" t="s">
        <v>12</v>
      </c>
      <c r="O29" s="26"/>
      <c r="P29" s="26" t="s">
        <v>13</v>
      </c>
      <c r="Q29" s="25"/>
      <c r="R29" s="23"/>
      <c r="S29" s="23"/>
    </row>
    <row r="30" customFormat="false" ht="13.5" hidden="false" customHeight="false" outlineLevel="0" collapsed="false">
      <c r="A30" s="88" t="str">
        <f aca="false">INDEX(trans,4,lang)</f>
        <v>données</v>
      </c>
      <c r="B30" s="28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4"/>
      <c r="Q30" s="35" t="str">
        <f aca="false">INDEX(trans,4,lang)</f>
        <v>données</v>
      </c>
      <c r="R30" s="23"/>
      <c r="S30" s="23"/>
    </row>
    <row r="31" customFormat="false" ht="13.5" hidden="false" customHeight="false" outlineLevel="0" collapsed="false">
      <c r="A31" s="44"/>
      <c r="B31" s="28"/>
      <c r="C31" s="89" t="n">
        <f aca="false">C7</f>
        <v>2</v>
      </c>
      <c r="D31" s="30"/>
      <c r="E31" s="89" t="n">
        <f aca="false">E7</f>
        <v>4</v>
      </c>
      <c r="F31" s="30"/>
      <c r="G31" s="89" t="n">
        <f aca="false">G7</f>
        <v>3</v>
      </c>
      <c r="H31" s="30"/>
      <c r="I31" s="89" t="n">
        <f aca="false">I7</f>
        <v>5</v>
      </c>
      <c r="J31" s="30"/>
      <c r="K31" s="89" t="n">
        <f aca="false">K7</f>
        <v>2</v>
      </c>
      <c r="L31" s="30"/>
      <c r="M31" s="89" t="n">
        <f aca="false">M7</f>
        <v>5</v>
      </c>
      <c r="N31" s="30"/>
      <c r="O31" s="89" t="n">
        <f aca="false">O7</f>
        <v>4</v>
      </c>
      <c r="P31" s="34"/>
      <c r="Q31" s="46"/>
      <c r="R31" s="23"/>
      <c r="S31" s="23"/>
    </row>
    <row r="32" customFormat="false" ht="3" hidden="false" customHeight="true" outlineLevel="0" collapsed="false">
      <c r="A32" s="28"/>
      <c r="B32" s="28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4"/>
      <c r="Q32" s="34"/>
      <c r="R32" s="23"/>
      <c r="S32" s="23"/>
    </row>
    <row r="33" customFormat="false" ht="3" hidden="false" customHeight="true" outlineLevel="0" collapsed="false">
      <c r="A33" s="44"/>
      <c r="B33" s="28"/>
      <c r="C33" s="30"/>
      <c r="D33" s="30"/>
      <c r="E33" s="30"/>
      <c r="F33" s="45"/>
      <c r="G33" s="30"/>
      <c r="H33" s="30"/>
      <c r="I33" s="30"/>
      <c r="J33" s="34"/>
      <c r="K33" s="34"/>
      <c r="L33" s="34"/>
      <c r="M33" s="34"/>
      <c r="N33" s="34"/>
      <c r="O33" s="34"/>
      <c r="P33" s="34"/>
      <c r="Q33" s="47"/>
      <c r="R33" s="23"/>
      <c r="S33" s="23"/>
    </row>
    <row r="34" customFormat="false" ht="3" hidden="false" customHeight="true" outlineLevel="0" collapsed="false">
      <c r="A34" s="28"/>
      <c r="B34" s="28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49"/>
      <c r="R34" s="23"/>
      <c r="S34" s="23"/>
    </row>
    <row r="35" customFormat="false" ht="13.5" hidden="false" customHeight="true" outlineLevel="0" collapsed="false">
      <c r="A35" s="90" t="str">
        <f aca="false">INDEX(trans,5,lang)</f>
        <v>sommes mobiles</v>
      </c>
      <c r="B35" s="90"/>
      <c r="C35" s="91" t="n">
        <f aca="false">C31+E31</f>
        <v>6</v>
      </c>
      <c r="D35" s="52"/>
      <c r="E35" s="92" t="n">
        <f aca="false">C31+E31+G31</f>
        <v>9</v>
      </c>
      <c r="F35" s="92"/>
      <c r="G35" s="92" t="n">
        <f aca="false">E31+G31+I31</f>
        <v>12</v>
      </c>
      <c r="H35" s="92"/>
      <c r="I35" s="92" t="n">
        <f aca="false">G31+I31+K31</f>
        <v>10</v>
      </c>
      <c r="J35" s="92"/>
      <c r="K35" s="92" t="n">
        <f aca="false">I31+K31+M31</f>
        <v>12</v>
      </c>
      <c r="L35" s="92"/>
      <c r="M35" s="92" t="n">
        <f aca="false">K31+M31+O31</f>
        <v>11</v>
      </c>
      <c r="N35" s="51"/>
      <c r="O35" s="91" t="n">
        <f aca="false">M31+O31</f>
        <v>9</v>
      </c>
      <c r="P35" s="51"/>
      <c r="Q35" s="60" t="str">
        <f aca="false">INDEX(trans,5,lang)</f>
        <v>sommes mobiles</v>
      </c>
      <c r="R35" s="23"/>
      <c r="S35" s="23"/>
    </row>
    <row r="36" customFormat="false" ht="3" hidden="false" customHeight="true" outlineLevel="0" collapsed="false">
      <c r="A36" s="28"/>
      <c r="B36" s="28"/>
      <c r="C36" s="34"/>
      <c r="D36" s="34"/>
      <c r="E36" s="34"/>
      <c r="F36" s="94"/>
      <c r="G36" s="94"/>
      <c r="H36" s="94"/>
      <c r="I36" s="94"/>
      <c r="J36" s="94"/>
      <c r="K36" s="94"/>
      <c r="L36" s="94"/>
      <c r="M36" s="34"/>
      <c r="N36" s="34"/>
      <c r="O36" s="64"/>
      <c r="P36" s="34"/>
      <c r="Q36" s="47"/>
      <c r="R36" s="23"/>
      <c r="S36" s="23"/>
    </row>
    <row r="37" customFormat="false" ht="13.5" hidden="false" customHeight="true" outlineLevel="0" collapsed="false">
      <c r="A37" s="95" t="str">
        <f aca="false">INDEX(trans,6,lang)</f>
        <v>moyennes mobiles</v>
      </c>
      <c r="B37" s="95"/>
      <c r="C37" s="96" t="n">
        <f aca="false">C35/2</f>
        <v>3</v>
      </c>
      <c r="D37" s="25"/>
      <c r="E37" s="97" t="n">
        <f aca="false">E35/3</f>
        <v>3</v>
      </c>
      <c r="F37" s="97"/>
      <c r="G37" s="97" t="n">
        <f aca="false">G35/3</f>
        <v>4</v>
      </c>
      <c r="H37" s="97"/>
      <c r="I37" s="97" t="n">
        <f aca="false">I35/3</f>
        <v>3.33333333333333</v>
      </c>
      <c r="J37" s="97"/>
      <c r="K37" s="97" t="n">
        <f aca="false">K35/3</f>
        <v>4</v>
      </c>
      <c r="L37" s="97"/>
      <c r="M37" s="97" t="n">
        <f aca="false">M35/3</f>
        <v>3.66666666666667</v>
      </c>
      <c r="N37" s="60"/>
      <c r="O37" s="96" t="n">
        <f aca="false">O35/2</f>
        <v>4.5</v>
      </c>
      <c r="P37" s="24"/>
      <c r="Q37" s="88" t="str">
        <f aca="false">INDEX(trans,6,lang)</f>
        <v>moyennes mobiles</v>
      </c>
      <c r="R37" s="23"/>
      <c r="S37" s="23"/>
    </row>
    <row r="38" customFormat="false" ht="3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23"/>
      <c r="R38" s="23"/>
      <c r="S38" s="23"/>
    </row>
    <row r="39" customFormat="false" ht="13.5" hidden="false" customHeight="false" outlineLevel="0" collapsed="false">
      <c r="C39" s="73"/>
    </row>
    <row r="40" customFormat="false" ht="13.5" hidden="false" customHeight="false" outlineLevel="0" collapsed="false">
      <c r="A40" s="73" t="str">
        <f aca="false">INDEX(trans,46,lang)</f>
        <v>Nouveau tableau. MA(3), calcul aux extrémités, solution 2</v>
      </c>
    </row>
    <row r="41" customFormat="false" ht="4.5" hidden="false" customHeight="true" outlineLevel="0" collapsed="false">
      <c r="A41" s="133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50"/>
      <c r="N41" s="134"/>
      <c r="O41" s="134"/>
      <c r="P41" s="134"/>
      <c r="Q41" s="132"/>
    </row>
    <row r="42" customFormat="false" ht="14.25" hidden="false" customHeight="false" outlineLevel="0" collapsed="false">
      <c r="A42" s="16" t="str">
        <f aca="false">INDEX(trans,3,lang)</f>
        <v>dates</v>
      </c>
      <c r="B42" s="17"/>
      <c r="C42" s="18" t="s">
        <v>0</v>
      </c>
      <c r="D42" s="21"/>
      <c r="E42" s="18" t="s">
        <v>1</v>
      </c>
      <c r="F42" s="21"/>
      <c r="G42" s="18" t="s">
        <v>2</v>
      </c>
      <c r="H42" s="21"/>
      <c r="I42" s="18" t="s">
        <v>3</v>
      </c>
      <c r="J42" s="21"/>
      <c r="K42" s="18" t="s">
        <v>4</v>
      </c>
      <c r="L42" s="21"/>
      <c r="M42" s="18" t="s">
        <v>5</v>
      </c>
      <c r="N42" s="21"/>
      <c r="O42" s="18" t="s">
        <v>6</v>
      </c>
      <c r="P42" s="21"/>
      <c r="Q42" s="85" t="str">
        <f aca="false">INDEX(trans,3,lang)</f>
        <v>dates</v>
      </c>
      <c r="R42" s="23"/>
      <c r="S42" s="23"/>
    </row>
    <row r="43" customFormat="false" ht="13.5" hidden="false" customHeight="false" outlineLevel="0" collapsed="false">
      <c r="A43" s="24"/>
      <c r="B43" s="24"/>
      <c r="C43" s="25"/>
      <c r="D43" s="26" t="s">
        <v>7</v>
      </c>
      <c r="E43" s="26"/>
      <c r="F43" s="26" t="s">
        <v>8</v>
      </c>
      <c r="G43" s="26"/>
      <c r="H43" s="26" t="s">
        <v>9</v>
      </c>
      <c r="I43" s="26"/>
      <c r="J43" s="26" t="s">
        <v>10</v>
      </c>
      <c r="K43" s="26"/>
      <c r="L43" s="26" t="s">
        <v>11</v>
      </c>
      <c r="M43" s="26"/>
      <c r="N43" s="26" t="s">
        <v>12</v>
      </c>
      <c r="O43" s="26"/>
      <c r="P43" s="26" t="s">
        <v>13</v>
      </c>
      <c r="Q43" s="25"/>
      <c r="R43" s="23"/>
      <c r="S43" s="23"/>
    </row>
    <row r="44" customFormat="false" ht="13.5" hidden="false" customHeight="false" outlineLevel="0" collapsed="false">
      <c r="A44" s="88" t="str">
        <f aca="false">INDEX(trans,4,lang)</f>
        <v>données</v>
      </c>
      <c r="B44" s="2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4"/>
      <c r="Q44" s="35" t="str">
        <f aca="false">INDEX(trans,4,lang)</f>
        <v>données</v>
      </c>
      <c r="R44" s="23"/>
      <c r="S44" s="23"/>
    </row>
    <row r="45" customFormat="false" ht="13.5" hidden="false" customHeight="false" outlineLevel="0" collapsed="false">
      <c r="A45" s="151" t="n">
        <f aca="false">E51</f>
        <v>3</v>
      </c>
      <c r="B45" s="28"/>
      <c r="C45" s="89" t="n">
        <f aca="false">C7</f>
        <v>2</v>
      </c>
      <c r="D45" s="30"/>
      <c r="E45" s="89" t="n">
        <f aca="false">E7</f>
        <v>4</v>
      </c>
      <c r="F45" s="30"/>
      <c r="G45" s="89" t="n">
        <f aca="false">G7</f>
        <v>3</v>
      </c>
      <c r="H45" s="30"/>
      <c r="I45" s="89" t="n">
        <f aca="false">I7</f>
        <v>5</v>
      </c>
      <c r="J45" s="30"/>
      <c r="K45" s="89" t="n">
        <f aca="false">K7</f>
        <v>2</v>
      </c>
      <c r="L45" s="30"/>
      <c r="M45" s="89" t="n">
        <f aca="false">M7</f>
        <v>5</v>
      </c>
      <c r="N45" s="30"/>
      <c r="O45" s="89" t="n">
        <f aca="false">O7</f>
        <v>4</v>
      </c>
      <c r="P45" s="34"/>
      <c r="Q45" s="151" t="n">
        <f aca="false">M51</f>
        <v>3.66666666666667</v>
      </c>
      <c r="R45" s="23"/>
      <c r="S45" s="23"/>
    </row>
    <row r="46" customFormat="false" ht="3" hidden="false" customHeight="true" outlineLevel="0" collapsed="false">
      <c r="A46" s="28"/>
      <c r="B46" s="28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4"/>
      <c r="Q46" s="34"/>
      <c r="R46" s="23"/>
      <c r="S46" s="23"/>
    </row>
    <row r="47" customFormat="false" ht="3" hidden="false" customHeight="true" outlineLevel="0" collapsed="false">
      <c r="A47" s="44"/>
      <c r="B47" s="28"/>
      <c r="C47" s="30"/>
      <c r="D47" s="30"/>
      <c r="E47" s="30"/>
      <c r="F47" s="45"/>
      <c r="G47" s="30"/>
      <c r="H47" s="30"/>
      <c r="I47" s="30"/>
      <c r="J47" s="34"/>
      <c r="K47" s="34"/>
      <c r="L47" s="34"/>
      <c r="M47" s="34"/>
      <c r="N47" s="34"/>
      <c r="O47" s="34"/>
      <c r="P47" s="34"/>
      <c r="Q47" s="47"/>
      <c r="R47" s="23"/>
      <c r="S47" s="23"/>
    </row>
    <row r="48" customFormat="false" ht="3" hidden="false" customHeight="true" outlineLevel="0" collapsed="false">
      <c r="A48" s="28"/>
      <c r="B48" s="28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49"/>
      <c r="R48" s="23"/>
      <c r="S48" s="23"/>
    </row>
    <row r="49" customFormat="false" ht="13.5" hidden="false" customHeight="true" outlineLevel="0" collapsed="false">
      <c r="A49" s="90" t="str">
        <f aca="false">INDEX(trans,5,lang)</f>
        <v>sommes mobiles</v>
      </c>
      <c r="B49" s="90"/>
      <c r="C49" s="91" t="n">
        <f aca="false">A45+C45+E45</f>
        <v>9</v>
      </c>
      <c r="D49" s="52"/>
      <c r="E49" s="92" t="n">
        <f aca="false">C45+E45+G45</f>
        <v>9</v>
      </c>
      <c r="F49" s="92"/>
      <c r="G49" s="92" t="n">
        <f aca="false">E45+G45+I45</f>
        <v>12</v>
      </c>
      <c r="H49" s="92"/>
      <c r="I49" s="92" t="n">
        <f aca="false">G45+I45+K45</f>
        <v>10</v>
      </c>
      <c r="J49" s="92"/>
      <c r="K49" s="92" t="n">
        <f aca="false">I45+K45+M45</f>
        <v>12</v>
      </c>
      <c r="L49" s="92"/>
      <c r="M49" s="92" t="n">
        <f aca="false">K45+M45+O45</f>
        <v>11</v>
      </c>
      <c r="N49" s="51"/>
      <c r="O49" s="91" t="n">
        <f aca="false">M45+O45+Q45</f>
        <v>12.6666666666667</v>
      </c>
      <c r="P49" s="51"/>
      <c r="Q49" s="60" t="str">
        <f aca="false">INDEX(trans,5,lang)</f>
        <v>sommes mobiles</v>
      </c>
      <c r="R49" s="23"/>
      <c r="S49" s="23"/>
      <c r="AF49" s="73" t="str">
        <f aca="false">INDEX(trans,15,lang)</f>
        <v>Tableau 4.2 (onglets Smoothing, Forecasting, Finance pour un graphique)</v>
      </c>
    </row>
    <row r="50" customFormat="false" ht="3" hidden="false" customHeight="true" outlineLevel="0" collapsed="false">
      <c r="A50" s="28"/>
      <c r="B50" s="28"/>
      <c r="C50" s="34"/>
      <c r="D50" s="34"/>
      <c r="E50" s="34"/>
      <c r="F50" s="94"/>
      <c r="G50" s="94"/>
      <c r="H50" s="94"/>
      <c r="I50" s="94"/>
      <c r="J50" s="94"/>
      <c r="K50" s="94"/>
      <c r="L50" s="94"/>
      <c r="M50" s="34"/>
      <c r="N50" s="34"/>
      <c r="O50" s="64"/>
      <c r="P50" s="34"/>
      <c r="Q50" s="47"/>
      <c r="R50" s="23"/>
      <c r="S50" s="23"/>
      <c r="AG50" s="132"/>
      <c r="AH50" s="132"/>
      <c r="AI50" s="132"/>
      <c r="AJ50" s="132"/>
      <c r="AK50" s="132"/>
      <c r="AL50" s="132"/>
      <c r="AM50" s="132"/>
      <c r="AN50" s="130"/>
      <c r="AO50" s="132"/>
      <c r="AP50" s="130" t="str">
        <f aca="false">INDEX(trans,24,lang)</f>
        <v>MA(4)</v>
      </c>
      <c r="AQ50" s="132"/>
      <c r="AR50" s="130"/>
      <c r="AS50" s="130"/>
    </row>
    <row r="51" customFormat="false" ht="13.5" hidden="false" customHeight="true" outlineLevel="0" collapsed="false">
      <c r="A51" s="95" t="str">
        <f aca="false">INDEX(trans,6,lang)</f>
        <v>moyennes mobiles</v>
      </c>
      <c r="B51" s="95"/>
      <c r="C51" s="96" t="n">
        <f aca="false">C49/3</f>
        <v>3</v>
      </c>
      <c r="D51" s="25"/>
      <c r="E51" s="97" t="n">
        <f aca="false">E49/3</f>
        <v>3</v>
      </c>
      <c r="F51" s="97"/>
      <c r="G51" s="97" t="n">
        <f aca="false">G49/3</f>
        <v>4</v>
      </c>
      <c r="H51" s="97"/>
      <c r="I51" s="97" t="n">
        <f aca="false">I49/3</f>
        <v>3.33333333333333</v>
      </c>
      <c r="J51" s="97"/>
      <c r="K51" s="97" t="n">
        <f aca="false">K49/3</f>
        <v>4</v>
      </c>
      <c r="L51" s="97"/>
      <c r="M51" s="97" t="n">
        <f aca="false">M49/3</f>
        <v>3.66666666666667</v>
      </c>
      <c r="N51" s="60"/>
      <c r="O51" s="96" t="n">
        <f aca="false">O49/3</f>
        <v>4.22222222222222</v>
      </c>
      <c r="P51" s="24"/>
      <c r="Q51" s="88" t="str">
        <f aca="false">INDEX(trans,6,lang)</f>
        <v>moyennes mobiles</v>
      </c>
      <c r="R51" s="23"/>
      <c r="S51" s="23"/>
      <c r="AG51" s="152" t="str">
        <f aca="false">INDEX(trans,16,lang)</f>
        <v>Dates</v>
      </c>
      <c r="AH51" s="153"/>
      <c r="AI51" s="152" t="str">
        <f aca="false">INDEX(trans,17,lang)</f>
        <v>données</v>
      </c>
      <c r="AJ51" s="153"/>
      <c r="AK51" s="152" t="str">
        <f aca="false">INDEX(trans,18,lang)</f>
        <v>totaux</v>
      </c>
      <c r="AL51" s="153"/>
      <c r="AM51" s="153"/>
      <c r="AN51" s="152" t="str">
        <f aca="false">INDEX(trans,19,lang)</f>
        <v>lissage</v>
      </c>
      <c r="AO51" s="153"/>
      <c r="AP51" s="152" t="str">
        <f aca="false">INDEX(trans,20,lang)</f>
        <v>prévision</v>
      </c>
      <c r="AQ51" s="153"/>
      <c r="AR51" s="152" t="str">
        <f aca="false">INDEX(trans,21,lang)</f>
        <v>(erreurs)</v>
      </c>
      <c r="AS51" s="153" t="str">
        <f aca="false">INDEX(trans,22,lang)</f>
        <v>finance</v>
      </c>
    </row>
    <row r="52" customFormat="false" ht="13.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AG52" s="108"/>
      <c r="AH52" s="23"/>
      <c r="AI52" s="108"/>
      <c r="AJ52" s="23"/>
      <c r="AK52" s="108"/>
      <c r="AL52" s="23"/>
      <c r="AM52" s="23"/>
      <c r="AN52" s="108"/>
      <c r="AO52" s="23"/>
      <c r="AP52" s="108"/>
      <c r="AQ52" s="23"/>
      <c r="AR52" s="108"/>
      <c r="AS52" s="108"/>
    </row>
    <row r="53" customFormat="false" ht="13.5" hidden="false" customHeight="false" outlineLevel="0" collapsed="false">
      <c r="C53" s="73"/>
      <c r="AG53" s="109" t="s">
        <v>0</v>
      </c>
      <c r="AH53" s="23"/>
      <c r="AI53" s="34" t="n">
        <f aca="false">C7</f>
        <v>2</v>
      </c>
      <c r="AJ53" s="109"/>
      <c r="AK53" s="23"/>
      <c r="AL53" s="23"/>
      <c r="AM53" s="23"/>
      <c r="AN53" s="23"/>
      <c r="AO53" s="23"/>
      <c r="AP53" s="23"/>
      <c r="AQ53" s="23"/>
      <c r="AR53" s="23"/>
      <c r="AS53" s="23"/>
    </row>
    <row r="54" customFormat="false" ht="13.5" hidden="false" customHeight="false" outlineLevel="0" collapsed="false">
      <c r="C54" s="73"/>
      <c r="AG54" s="110" t="s">
        <v>7</v>
      </c>
      <c r="AH54" s="23"/>
      <c r="AI54" s="23"/>
      <c r="AJ54" s="109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3.5" hidden="false" customHeight="false" outlineLevel="0" collapsed="false">
      <c r="C55" s="73"/>
      <c r="AG55" s="109" t="s">
        <v>1</v>
      </c>
      <c r="AH55" s="23"/>
      <c r="AI55" s="34" t="n">
        <f aca="false">E7</f>
        <v>4</v>
      </c>
      <c r="AJ55" s="109"/>
      <c r="AK55" s="34" t="n">
        <f aca="false">AI53+AI55+AI57</f>
        <v>9</v>
      </c>
      <c r="AL55" s="109" t="s">
        <v>15</v>
      </c>
      <c r="AM55" s="34" t="n">
        <v>3</v>
      </c>
      <c r="AN55" s="111" t="n">
        <f aca="false">AK55/AM55</f>
        <v>3</v>
      </c>
      <c r="AO55" s="23"/>
      <c r="AP55" s="23"/>
      <c r="AQ55" s="23"/>
      <c r="AR55" s="23"/>
      <c r="AS55" s="23"/>
    </row>
    <row r="56" customFormat="false" ht="13.5" hidden="false" customHeight="false" outlineLevel="0" collapsed="false">
      <c r="C56" s="73"/>
      <c r="AG56" s="110" t="s">
        <v>8</v>
      </c>
      <c r="AH56" s="23"/>
      <c r="AI56" s="23"/>
      <c r="AJ56" s="109"/>
      <c r="AK56" s="23"/>
      <c r="AL56" s="23"/>
      <c r="AM56" s="23"/>
      <c r="AN56" s="23"/>
      <c r="AO56" s="23"/>
      <c r="AP56" s="23"/>
      <c r="AQ56" s="23"/>
      <c r="AR56" s="23"/>
      <c r="AS56" s="23"/>
    </row>
    <row r="57" customFormat="false" ht="13.5" hidden="false" customHeight="false" outlineLevel="0" collapsed="false">
      <c r="C57" s="73"/>
      <c r="AG57" s="109" t="s">
        <v>2</v>
      </c>
      <c r="AH57" s="23"/>
      <c r="AI57" s="34" t="n">
        <f aca="false">G7</f>
        <v>3</v>
      </c>
      <c r="AJ57" s="109"/>
      <c r="AK57" s="34" t="n">
        <f aca="false">AI55+AI57+AI59</f>
        <v>12</v>
      </c>
      <c r="AL57" s="109" t="s">
        <v>15</v>
      </c>
      <c r="AM57" s="34" t="n">
        <v>3</v>
      </c>
      <c r="AN57" s="111" t="n">
        <f aca="false">AK57/AM57</f>
        <v>4</v>
      </c>
      <c r="AO57" s="23"/>
      <c r="AP57" s="23"/>
      <c r="AQ57" s="23"/>
      <c r="AR57" s="23"/>
      <c r="AS57" s="111" t="n">
        <f aca="false">AN55</f>
        <v>3</v>
      </c>
    </row>
    <row r="58" customFormat="false" ht="13.5" hidden="false" customHeight="false" outlineLevel="0" collapsed="false">
      <c r="C58" s="73"/>
      <c r="AG58" s="110" t="s">
        <v>9</v>
      </c>
      <c r="AH58" s="23"/>
      <c r="AI58" s="23"/>
      <c r="AJ58" s="109"/>
      <c r="AK58" s="23"/>
      <c r="AL58" s="23"/>
      <c r="AM58" s="23"/>
      <c r="AN58" s="23"/>
      <c r="AO58" s="23"/>
      <c r="AP58" s="23"/>
      <c r="AQ58" s="23"/>
      <c r="AR58" s="23"/>
      <c r="AS58" s="23"/>
    </row>
    <row r="59" customFormat="false" ht="13.5" hidden="false" customHeight="false" outlineLevel="0" collapsed="false">
      <c r="C59" s="73"/>
      <c r="AG59" s="109" t="s">
        <v>3</v>
      </c>
      <c r="AH59" s="23"/>
      <c r="AI59" s="34" t="n">
        <f aca="false">I7</f>
        <v>5</v>
      </c>
      <c r="AJ59" s="109"/>
      <c r="AK59" s="34" t="n">
        <f aca="false">AI57+AI59+AI61</f>
        <v>10</v>
      </c>
      <c r="AL59" s="109" t="s">
        <v>15</v>
      </c>
      <c r="AM59" s="34" t="n">
        <v>3</v>
      </c>
      <c r="AN59" s="111" t="n">
        <f aca="false">AK59/AM59</f>
        <v>3.33333333333333</v>
      </c>
      <c r="AO59" s="23"/>
      <c r="AP59" s="154" t="n">
        <f aca="false">AN55</f>
        <v>3</v>
      </c>
      <c r="AQ59" s="23"/>
      <c r="AR59" s="111" t="n">
        <f aca="false">AI59-AP59</f>
        <v>2</v>
      </c>
      <c r="AS59" s="117" t="n">
        <f aca="false">AN57</f>
        <v>4</v>
      </c>
    </row>
    <row r="60" customFormat="false" ht="13.5" hidden="false" customHeight="false" outlineLevel="0" collapsed="false">
      <c r="A60" s="78" t="str">
        <f aca="false">INDEX(trans,4,lang)</f>
        <v>données</v>
      </c>
      <c r="C60" s="73"/>
      <c r="AG60" s="110" t="s">
        <v>10</v>
      </c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155" t="n">
        <f aca="false">(AS59+AS61)/2</f>
        <v>3.66666666666667</v>
      </c>
    </row>
    <row r="61" customFormat="false" ht="13.5" hidden="false" customHeight="false" outlineLevel="0" collapsed="false">
      <c r="C61" s="113" t="n">
        <v>2</v>
      </c>
      <c r="D61" s="114"/>
      <c r="E61" s="113" t="n">
        <v>4</v>
      </c>
      <c r="F61" s="114"/>
      <c r="G61" s="113" t="n">
        <v>3</v>
      </c>
      <c r="H61" s="114"/>
      <c r="I61" s="113" t="n">
        <v>5</v>
      </c>
      <c r="J61" s="114"/>
      <c r="K61" s="115" t="n">
        <v>2</v>
      </c>
      <c r="L61" s="114"/>
      <c r="M61" s="115" t="n">
        <v>5</v>
      </c>
      <c r="N61" s="114"/>
      <c r="O61" s="115" t="n">
        <v>4</v>
      </c>
      <c r="AG61" s="109" t="s">
        <v>4</v>
      </c>
      <c r="AH61" s="23"/>
      <c r="AI61" s="116" t="n">
        <f aca="false">K7</f>
        <v>2</v>
      </c>
      <c r="AJ61" s="23"/>
      <c r="AK61" s="34" t="n">
        <f aca="false">AI59+AI61+AI63</f>
        <v>12</v>
      </c>
      <c r="AL61" s="109" t="s">
        <v>15</v>
      </c>
      <c r="AM61" s="34" t="n">
        <v>3</v>
      </c>
      <c r="AN61" s="111" t="n">
        <f aca="false">AK61/AM61</f>
        <v>4</v>
      </c>
      <c r="AO61" s="23"/>
      <c r="AP61" s="154" t="n">
        <f aca="false">AN57</f>
        <v>4</v>
      </c>
      <c r="AQ61" s="23"/>
      <c r="AR61" s="111" t="n">
        <f aca="false">AI61-AP61</f>
        <v>-2</v>
      </c>
      <c r="AS61" s="117" t="n">
        <f aca="false">AN59</f>
        <v>3.33333333333333</v>
      </c>
    </row>
    <row r="62" customFormat="false" ht="13.5" hidden="false" customHeight="false" outlineLevel="0" collapsed="false">
      <c r="AG62" s="110" t="s">
        <v>11</v>
      </c>
      <c r="AH62" s="23"/>
      <c r="AI62" s="23"/>
      <c r="AJ62" s="23"/>
      <c r="AK62" s="23"/>
      <c r="AL62" s="23"/>
      <c r="AM62" s="23"/>
      <c r="AN62" s="23"/>
      <c r="AO62" s="23"/>
      <c r="AP62" s="155" t="n">
        <f aca="false">(AP59+AP61)/2</f>
        <v>3.5</v>
      </c>
      <c r="AQ62" s="23"/>
      <c r="AR62" s="111"/>
      <c r="AS62" s="155" t="n">
        <f aca="false">(AS61+AS63)/2</f>
        <v>3.66666666666667</v>
      </c>
    </row>
    <row r="63" customFormat="false" ht="13.5" hidden="false" customHeight="false" outlineLevel="0" collapsed="false">
      <c r="AG63" s="109" t="s">
        <v>5</v>
      </c>
      <c r="AH63" s="23"/>
      <c r="AI63" s="116" t="n">
        <f aca="false">M7</f>
        <v>5</v>
      </c>
      <c r="AJ63" s="23"/>
      <c r="AK63" s="34" t="n">
        <f aca="false">AI61+AI63+AI65</f>
        <v>11</v>
      </c>
      <c r="AL63" s="109" t="s">
        <v>15</v>
      </c>
      <c r="AM63" s="34" t="n">
        <v>3</v>
      </c>
      <c r="AN63" s="111" t="n">
        <f aca="false">AK63/AM63</f>
        <v>3.66666666666667</v>
      </c>
      <c r="AO63" s="23"/>
      <c r="AP63" s="154" t="n">
        <f aca="false">AN59</f>
        <v>3.33333333333333</v>
      </c>
      <c r="AQ63" s="23"/>
      <c r="AR63" s="111" t="n">
        <f aca="false">AI63-AP63</f>
        <v>1.66666666666667</v>
      </c>
      <c r="AS63" s="117" t="n">
        <f aca="false">AN61</f>
        <v>4</v>
      </c>
    </row>
    <row r="64" customFormat="false" ht="13.5" hidden="false" customHeight="false" outlineLevel="0" collapsed="false">
      <c r="AG64" s="110" t="s">
        <v>12</v>
      </c>
      <c r="AH64" s="23"/>
      <c r="AI64" s="23"/>
      <c r="AJ64" s="23"/>
      <c r="AK64" s="23"/>
      <c r="AL64" s="23"/>
      <c r="AM64" s="23"/>
      <c r="AN64" s="23"/>
      <c r="AO64" s="23"/>
      <c r="AP64" s="155" t="n">
        <f aca="false">(AP61+AP63)/2</f>
        <v>3.66666666666667</v>
      </c>
      <c r="AQ64" s="23"/>
      <c r="AR64" s="111"/>
      <c r="AS64" s="23"/>
    </row>
    <row r="65" customFormat="false" ht="13.5" hidden="false" customHeight="false" outlineLevel="0" collapsed="false">
      <c r="AG65" s="109" t="s">
        <v>6</v>
      </c>
      <c r="AH65" s="23"/>
      <c r="AI65" s="116" t="n">
        <f aca="false">O7</f>
        <v>4</v>
      </c>
      <c r="AJ65" s="23"/>
      <c r="AK65" s="23"/>
      <c r="AL65" s="23"/>
      <c r="AM65" s="23"/>
      <c r="AN65" s="23"/>
      <c r="AO65" s="23"/>
      <c r="AP65" s="156" t="n">
        <f aca="false">AN61</f>
        <v>4</v>
      </c>
      <c r="AQ65" s="23"/>
      <c r="AR65" s="111" t="n">
        <f aca="false">AI65-AP65</f>
        <v>0</v>
      </c>
      <c r="AS65" s="117" t="n">
        <f aca="false">AN63</f>
        <v>3.66666666666667</v>
      </c>
    </row>
    <row r="66" customFormat="false" ht="13.5" hidden="false" customHeight="false" outlineLevel="0" collapsed="false">
      <c r="AG66" s="108"/>
      <c r="AH66" s="23"/>
      <c r="AI66" s="108"/>
      <c r="AJ66" s="23"/>
      <c r="AK66" s="23"/>
      <c r="AL66" s="23"/>
      <c r="AM66" s="23"/>
      <c r="AN66" s="23"/>
      <c r="AO66" s="23"/>
      <c r="AP66" s="157" t="n">
        <f aca="false">(AP63+AP65)/2</f>
        <v>3.66666666666667</v>
      </c>
      <c r="AQ66" s="23"/>
      <c r="AR66" s="120"/>
      <c r="AS66" s="23"/>
    </row>
    <row r="67" customFormat="false" ht="13.5" hidden="false" customHeight="false" outlineLevel="0" collapsed="false">
      <c r="AG67" s="158" t="s">
        <v>16</v>
      </c>
      <c r="AH67" s="159"/>
      <c r="AI67" s="159"/>
      <c r="AJ67" s="159"/>
      <c r="AK67" s="159"/>
      <c r="AL67" s="159"/>
      <c r="AM67" s="159"/>
      <c r="AN67" s="159"/>
      <c r="AO67" s="159"/>
      <c r="AP67" s="156" t="n">
        <f aca="false">AN63</f>
        <v>3.66666666666667</v>
      </c>
      <c r="AQ67" s="159"/>
      <c r="AR67" s="159"/>
      <c r="AS67" s="159"/>
    </row>
    <row r="72" customFormat="false" ht="13.5" hidden="false" customHeight="false" outlineLevel="0" collapsed="false">
      <c r="AI72" s="82"/>
    </row>
    <row r="74" customFormat="false" ht="13.5" hidden="false" customHeight="false" outlineLevel="0" collapsed="false">
      <c r="AI74" s="82"/>
    </row>
    <row r="76" customFormat="false" ht="13.5" hidden="false" customHeight="false" outlineLevel="0" collapsed="false">
      <c r="AI76" s="82"/>
    </row>
    <row r="78" customFormat="false" ht="13.5" hidden="false" customHeight="false" outlineLevel="0" collapsed="false">
      <c r="AI78" s="82"/>
    </row>
    <row r="80" customFormat="false" ht="13.5" hidden="false" customHeight="false" outlineLevel="0" collapsed="false">
      <c r="AI80" s="82"/>
    </row>
    <row r="82" customFormat="false" ht="13.5" hidden="false" customHeight="false" outlineLevel="0" collapsed="false">
      <c r="AI82" s="82"/>
    </row>
    <row r="84" customFormat="false" ht="13.5" hidden="false" customHeight="false" outlineLevel="0" collapsed="false">
      <c r="AI84" s="82"/>
    </row>
    <row r="86" customFormat="false" ht="13.5" hidden="false" customHeight="false" outlineLevel="0" collapsed="false">
      <c r="AI86" s="82"/>
    </row>
    <row r="88" customFormat="false" ht="13.5" hidden="false" customHeight="false" outlineLevel="0" collapsed="false">
      <c r="AI88" s="82"/>
    </row>
    <row r="90" customFormat="false" ht="13.5" hidden="false" customHeight="false" outlineLevel="0" collapsed="false">
      <c r="AI90" s="82"/>
    </row>
    <row r="92" customFormat="false" ht="13.5" hidden="false" customHeight="false" outlineLevel="0" collapsed="false">
      <c r="AI92" s="82"/>
    </row>
    <row r="94" customFormat="false" ht="13.5" hidden="false" customHeight="false" outlineLevel="0" collapsed="false">
      <c r="AI94" s="82"/>
    </row>
  </sheetData>
  <sheetProtection sheet="true" objects="true" scenarios="true"/>
  <mergeCells count="5">
    <mergeCell ref="N21:V21"/>
    <mergeCell ref="A35:B35"/>
    <mergeCell ref="A37:B37"/>
    <mergeCell ref="A49:B49"/>
    <mergeCell ref="A51:B51"/>
  </mergeCells>
  <hyperlinks>
    <hyperlink ref="N21" location="MA3ENDS" display="#MA3ENDS"/>
  </hyperlink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3.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60" width="27.37"/>
    <col collapsed="false" customWidth="true" hidden="false" outlineLevel="0" max="3" min="3" style="160" width="25.87"/>
    <col collapsed="false" customWidth="true" hidden="false" outlineLevel="0" max="4" min="4" style="160" width="28.37"/>
    <col collapsed="false" customWidth="false" hidden="false" outlineLevel="0" max="257" min="5" style="1" width="10.99"/>
  </cols>
  <sheetData>
    <row r="1" customFormat="false" ht="13.5" hidden="false" customHeight="false" outlineLevel="0" collapsed="false">
      <c r="A1" s="1" t="s">
        <v>21</v>
      </c>
      <c r="B1" s="161" t="n">
        <v>1</v>
      </c>
      <c r="C1" s="0"/>
    </row>
    <row r="2" customFormat="false" ht="13.5" hidden="false" customHeight="false" outlineLevel="0" collapsed="false">
      <c r="B2" s="160" t="n">
        <v>1</v>
      </c>
      <c r="C2" s="160" t="n">
        <v>2</v>
      </c>
      <c r="D2" s="160" t="n">
        <v>3</v>
      </c>
    </row>
    <row r="3" customFormat="false" ht="13.5" hidden="false" customHeight="false" outlineLevel="0" collapsed="false">
      <c r="B3" s="160" t="s">
        <v>22</v>
      </c>
      <c r="C3" s="160" t="s">
        <v>23</v>
      </c>
      <c r="D3" s="160" t="s">
        <v>24</v>
      </c>
    </row>
    <row r="4" customFormat="false" ht="54" hidden="false" customHeight="false" outlineLevel="0" collapsed="false">
      <c r="A4" s="1" t="n">
        <v>1</v>
      </c>
      <c r="B4" s="162" t="s">
        <v>25</v>
      </c>
      <c r="C4" s="162" t="s">
        <v>26</v>
      </c>
      <c r="D4" s="162" t="s">
        <v>27</v>
      </c>
    </row>
    <row r="5" customFormat="false" ht="67.5" hidden="false" customHeight="false" outlineLevel="0" collapsed="false">
      <c r="A5" s="1" t="n">
        <v>2</v>
      </c>
      <c r="B5" s="162" t="s">
        <v>28</v>
      </c>
      <c r="C5" s="160" t="s">
        <v>29</v>
      </c>
      <c r="D5" s="160" t="s">
        <v>30</v>
      </c>
    </row>
    <row r="6" customFormat="false" ht="13.5" hidden="false" customHeight="false" outlineLevel="0" collapsed="false">
      <c r="A6" s="1" t="n">
        <v>3</v>
      </c>
      <c r="B6" s="162" t="s">
        <v>31</v>
      </c>
      <c r="C6" s="163" t="s">
        <v>32</v>
      </c>
      <c r="D6" s="160" t="s">
        <v>31</v>
      </c>
    </row>
    <row r="7" customFormat="false" ht="13.5" hidden="false" customHeight="false" outlineLevel="0" collapsed="false">
      <c r="A7" s="1" t="n">
        <v>4</v>
      </c>
      <c r="B7" s="162" t="s">
        <v>33</v>
      </c>
      <c r="C7" s="160" t="s">
        <v>34</v>
      </c>
      <c r="D7" s="160" t="s">
        <v>35</v>
      </c>
    </row>
    <row r="8" customFormat="false" ht="13.5" hidden="false" customHeight="false" outlineLevel="0" collapsed="false">
      <c r="A8" s="1" t="n">
        <v>5</v>
      </c>
      <c r="B8" s="164" t="s">
        <v>36</v>
      </c>
      <c r="C8" s="160" t="s">
        <v>37</v>
      </c>
      <c r="D8" s="160" t="s">
        <v>38</v>
      </c>
    </row>
    <row r="9" customFormat="false" ht="13.5" hidden="false" customHeight="false" outlineLevel="0" collapsed="false">
      <c r="A9" s="1" t="n">
        <v>6</v>
      </c>
      <c r="B9" s="162" t="s">
        <v>39</v>
      </c>
      <c r="C9" s="163" t="s">
        <v>40</v>
      </c>
      <c r="D9" s="160" t="s">
        <v>41</v>
      </c>
    </row>
    <row r="10" customFormat="false" ht="31.5" hidden="false" customHeight="false" outlineLevel="0" collapsed="false">
      <c r="A10" s="1" t="n">
        <v>7</v>
      </c>
      <c r="B10" s="165" t="s">
        <v>42</v>
      </c>
      <c r="C10" s="165" t="s">
        <v>43</v>
      </c>
      <c r="D10" s="165" t="s">
        <v>44</v>
      </c>
    </row>
    <row r="11" customFormat="false" ht="13.5" hidden="false" customHeight="false" outlineLevel="0" collapsed="false">
      <c r="A11" s="1" t="n">
        <v>8</v>
      </c>
      <c r="B11" s="166" t="s">
        <v>45</v>
      </c>
      <c r="C11" s="160" t="s">
        <v>46</v>
      </c>
      <c r="D11" s="160" t="s">
        <v>47</v>
      </c>
    </row>
    <row r="12" customFormat="false" ht="13.5" hidden="false" customHeight="false" outlineLevel="0" collapsed="false">
      <c r="A12" s="1" t="n">
        <v>9</v>
      </c>
      <c r="B12" s="167" t="s">
        <v>48</v>
      </c>
      <c r="C12" s="167" t="s">
        <v>49</v>
      </c>
      <c r="D12" s="167" t="s">
        <v>48</v>
      </c>
    </row>
    <row r="13" customFormat="false" ht="40.5" hidden="false" customHeight="false" outlineLevel="0" collapsed="false">
      <c r="A13" s="1" t="n">
        <v>10</v>
      </c>
      <c r="B13" s="162" t="s">
        <v>50</v>
      </c>
      <c r="C13" s="168" t="s">
        <v>51</v>
      </c>
      <c r="D13" s="162" t="s">
        <v>52</v>
      </c>
    </row>
    <row r="14" customFormat="false" ht="54" hidden="false" customHeight="false" outlineLevel="0" collapsed="false">
      <c r="A14" s="1" t="n">
        <v>11</v>
      </c>
      <c r="B14" s="162" t="s">
        <v>53</v>
      </c>
      <c r="C14" s="162" t="s">
        <v>54</v>
      </c>
      <c r="D14" s="162" t="s">
        <v>55</v>
      </c>
    </row>
    <row r="15" customFormat="false" ht="40.5" hidden="false" customHeight="false" outlineLevel="0" collapsed="false">
      <c r="A15" s="1" t="n">
        <v>12</v>
      </c>
      <c r="B15" s="162" t="s">
        <v>56</v>
      </c>
      <c r="C15" s="162" t="s">
        <v>57</v>
      </c>
      <c r="D15" s="162" t="s">
        <v>58</v>
      </c>
    </row>
    <row r="16" customFormat="false" ht="54" hidden="false" customHeight="false" outlineLevel="0" collapsed="false">
      <c r="A16" s="1" t="n">
        <v>13</v>
      </c>
      <c r="B16" s="162" t="s">
        <v>59</v>
      </c>
      <c r="C16" s="162" t="s">
        <v>60</v>
      </c>
      <c r="D16" s="162" t="s">
        <v>61</v>
      </c>
    </row>
    <row r="17" customFormat="false" ht="54" hidden="false" customHeight="false" outlineLevel="0" collapsed="false">
      <c r="A17" s="1" t="n">
        <v>14</v>
      </c>
      <c r="B17" s="162" t="s">
        <v>62</v>
      </c>
      <c r="C17" s="162" t="s">
        <v>63</v>
      </c>
      <c r="D17" s="162" t="s">
        <v>64</v>
      </c>
    </row>
    <row r="18" customFormat="false" ht="54" hidden="false" customHeight="false" outlineLevel="0" collapsed="false">
      <c r="A18" s="1" t="n">
        <v>15</v>
      </c>
      <c r="B18" s="162" t="s">
        <v>65</v>
      </c>
      <c r="C18" s="162" t="s">
        <v>66</v>
      </c>
      <c r="D18" s="162" t="s">
        <v>67</v>
      </c>
    </row>
    <row r="19" customFormat="false" ht="13.5" hidden="false" customHeight="false" outlineLevel="0" collapsed="false">
      <c r="A19" s="1" t="n">
        <v>16</v>
      </c>
      <c r="B19" s="162" t="s">
        <v>68</v>
      </c>
      <c r="C19" s="160" t="s">
        <v>69</v>
      </c>
      <c r="D19" s="160" t="s">
        <v>68</v>
      </c>
    </row>
    <row r="20" customFormat="false" ht="13.5" hidden="false" customHeight="false" outlineLevel="0" collapsed="false">
      <c r="A20" s="1" t="n">
        <v>17</v>
      </c>
      <c r="B20" s="162" t="s">
        <v>33</v>
      </c>
      <c r="C20" s="160" t="s">
        <v>34</v>
      </c>
      <c r="D20" s="160" t="s">
        <v>35</v>
      </c>
    </row>
    <row r="21" customFormat="false" ht="13.5" hidden="false" customHeight="false" outlineLevel="0" collapsed="false">
      <c r="A21" s="1" t="n">
        <v>18</v>
      </c>
      <c r="B21" s="162" t="s">
        <v>70</v>
      </c>
      <c r="C21" s="160" t="s">
        <v>71</v>
      </c>
      <c r="D21" s="160" t="s">
        <v>72</v>
      </c>
    </row>
    <row r="22" customFormat="false" ht="13.5" hidden="false" customHeight="false" outlineLevel="0" collapsed="false">
      <c r="A22" s="1" t="n">
        <v>19</v>
      </c>
      <c r="B22" s="162" t="s">
        <v>73</v>
      </c>
      <c r="C22" s="160" t="s">
        <v>74</v>
      </c>
      <c r="D22" s="160" t="s">
        <v>75</v>
      </c>
    </row>
    <row r="23" customFormat="false" ht="13.5" hidden="false" customHeight="false" outlineLevel="0" collapsed="false">
      <c r="A23" s="1" t="n">
        <v>20</v>
      </c>
      <c r="B23" s="162" t="s">
        <v>76</v>
      </c>
      <c r="C23" s="160" t="s">
        <v>77</v>
      </c>
      <c r="D23" s="160" t="s">
        <v>78</v>
      </c>
    </row>
    <row r="24" customFormat="false" ht="13.5" hidden="false" customHeight="false" outlineLevel="0" collapsed="false">
      <c r="A24" s="1" t="n">
        <v>21</v>
      </c>
      <c r="B24" s="162" t="s">
        <v>79</v>
      </c>
      <c r="C24" s="160" t="s">
        <v>80</v>
      </c>
      <c r="D24" s="160" t="s">
        <v>81</v>
      </c>
    </row>
    <row r="25" customFormat="false" ht="13.5" hidden="false" customHeight="false" outlineLevel="0" collapsed="false">
      <c r="A25" s="1" t="n">
        <v>22</v>
      </c>
      <c r="B25" s="160" t="s">
        <v>82</v>
      </c>
      <c r="C25" s="160" t="s">
        <v>83</v>
      </c>
      <c r="D25" s="160" t="s">
        <v>82</v>
      </c>
    </row>
    <row r="26" customFormat="false" ht="13.5" hidden="false" customHeight="false" outlineLevel="0" collapsed="false">
      <c r="A26" s="1" t="n">
        <v>23</v>
      </c>
      <c r="B26" s="162" t="s">
        <v>84</v>
      </c>
      <c r="C26" s="169" t="s">
        <v>85</v>
      </c>
      <c r="D26" s="160" t="s">
        <v>86</v>
      </c>
    </row>
    <row r="27" customFormat="false" ht="13.5" hidden="false" customHeight="false" outlineLevel="0" collapsed="false">
      <c r="A27" s="1" t="n">
        <v>24</v>
      </c>
      <c r="B27" s="162" t="s">
        <v>87</v>
      </c>
      <c r="C27" s="162" t="s">
        <v>87</v>
      </c>
      <c r="D27" s="162" t="s">
        <v>87</v>
      </c>
    </row>
    <row r="28" customFormat="false" ht="13.5" hidden="false" customHeight="false" outlineLevel="0" collapsed="false">
      <c r="A28" s="1" t="n">
        <v>25</v>
      </c>
      <c r="B28" s="1" t="s">
        <v>88</v>
      </c>
      <c r="C28" s="1" t="s">
        <v>89</v>
      </c>
      <c r="D28" s="1" t="s">
        <v>90</v>
      </c>
    </row>
    <row r="29" customFormat="false" ht="40.5" hidden="false" customHeight="false" outlineLevel="0" collapsed="false">
      <c r="A29" s="1" t="n">
        <v>26</v>
      </c>
      <c r="B29" s="162" t="s">
        <v>91</v>
      </c>
      <c r="C29" s="170" t="s">
        <v>92</v>
      </c>
      <c r="D29" s="162" t="s">
        <v>93</v>
      </c>
    </row>
    <row r="30" customFormat="false" ht="67.5" hidden="false" customHeight="false" outlineLevel="0" collapsed="false">
      <c r="A30" s="1" t="n">
        <v>27</v>
      </c>
      <c r="B30" s="162" t="s">
        <v>94</v>
      </c>
      <c r="C30" s="160" t="s">
        <v>95</v>
      </c>
      <c r="D30" s="160" t="s">
        <v>96</v>
      </c>
    </row>
    <row r="31" customFormat="false" ht="40.5" hidden="false" customHeight="false" outlineLevel="0" collapsed="false">
      <c r="A31" s="1" t="n">
        <v>28</v>
      </c>
      <c r="B31" s="162" t="s">
        <v>97</v>
      </c>
      <c r="C31" s="162" t="s">
        <v>98</v>
      </c>
      <c r="D31" s="162" t="s">
        <v>99</v>
      </c>
    </row>
    <row r="32" customFormat="false" ht="40.5" hidden="false" customHeight="false" outlineLevel="0" collapsed="false">
      <c r="A32" s="1" t="n">
        <v>29</v>
      </c>
      <c r="B32" s="162" t="s">
        <v>100</v>
      </c>
      <c r="C32" s="162" t="s">
        <v>101</v>
      </c>
      <c r="D32" s="162" t="s">
        <v>102</v>
      </c>
    </row>
    <row r="33" customFormat="false" ht="40.5" hidden="false" customHeight="false" outlineLevel="0" collapsed="false">
      <c r="A33" s="1" t="n">
        <v>30</v>
      </c>
      <c r="B33" s="162" t="s">
        <v>103</v>
      </c>
      <c r="C33" s="168" t="s">
        <v>104</v>
      </c>
      <c r="D33" s="162" t="s">
        <v>105</v>
      </c>
    </row>
    <row r="34" customFormat="false" ht="54" hidden="false" customHeight="false" outlineLevel="0" collapsed="false">
      <c r="A34" s="1" t="n">
        <v>31</v>
      </c>
      <c r="B34" s="162" t="s">
        <v>106</v>
      </c>
      <c r="C34" s="162" t="s">
        <v>107</v>
      </c>
      <c r="D34" s="162" t="s">
        <v>108</v>
      </c>
    </row>
    <row r="35" customFormat="false" ht="13.5" hidden="false" customHeight="false" outlineLevel="0" collapsed="false">
      <c r="A35" s="1" t="n">
        <v>32</v>
      </c>
      <c r="B35" s="1" t="s">
        <v>109</v>
      </c>
      <c r="C35" s="1" t="s">
        <v>110</v>
      </c>
      <c r="D35" s="1" t="s">
        <v>111</v>
      </c>
    </row>
    <row r="36" customFormat="false" ht="94.5" hidden="false" customHeight="false" outlineLevel="0" collapsed="false">
      <c r="A36" s="1" t="n">
        <v>33</v>
      </c>
      <c r="B36" s="160" t="s">
        <v>112</v>
      </c>
      <c r="C36" s="160" t="s">
        <v>113</v>
      </c>
      <c r="D36" s="160" t="s">
        <v>114</v>
      </c>
    </row>
    <row r="37" customFormat="false" ht="40.5" hidden="false" customHeight="false" outlineLevel="0" collapsed="false">
      <c r="A37" s="1" t="n">
        <v>34</v>
      </c>
      <c r="B37" s="162" t="s">
        <v>115</v>
      </c>
      <c r="C37" s="169" t="s">
        <v>116</v>
      </c>
      <c r="D37" s="160" t="s">
        <v>117</v>
      </c>
    </row>
    <row r="38" customFormat="false" ht="31.5" hidden="false" customHeight="false" outlineLevel="0" collapsed="false">
      <c r="A38" s="1" t="n">
        <v>35</v>
      </c>
      <c r="B38" s="171" t="s">
        <v>118</v>
      </c>
      <c r="C38" s="171" t="s">
        <v>119</v>
      </c>
      <c r="D38" s="171" t="s">
        <v>120</v>
      </c>
    </row>
    <row r="39" customFormat="false" ht="40.5" hidden="false" customHeight="false" outlineLevel="0" collapsed="false">
      <c r="A39" s="1" t="n">
        <v>36</v>
      </c>
      <c r="B39" s="160" t="s">
        <v>121</v>
      </c>
      <c r="C39" s="160" t="s">
        <v>122</v>
      </c>
      <c r="D39" s="160" t="s">
        <v>123</v>
      </c>
    </row>
    <row r="40" customFormat="false" ht="31.5" hidden="false" customHeight="false" outlineLevel="0" collapsed="false">
      <c r="A40" s="1" t="n">
        <v>37</v>
      </c>
      <c r="B40" s="165" t="s">
        <v>124</v>
      </c>
      <c r="C40" s="165" t="s">
        <v>125</v>
      </c>
      <c r="D40" s="165" t="s">
        <v>126</v>
      </c>
    </row>
    <row r="41" customFormat="false" ht="13.5" hidden="false" customHeight="false" outlineLevel="0" collapsed="false">
      <c r="A41" s="1" t="n">
        <v>38</v>
      </c>
      <c r="B41" s="0"/>
      <c r="C41" s="0"/>
      <c r="D41" s="0"/>
    </row>
    <row r="42" customFormat="false" ht="40.5" hidden="false" customHeight="false" outlineLevel="0" collapsed="false">
      <c r="A42" s="1" t="n">
        <v>39</v>
      </c>
      <c r="B42" s="162" t="s">
        <v>127</v>
      </c>
      <c r="C42" s="169" t="s">
        <v>128</v>
      </c>
      <c r="D42" s="160" t="s">
        <v>129</v>
      </c>
    </row>
    <row r="43" customFormat="false" ht="31.5" hidden="false" customHeight="false" outlineLevel="0" collapsed="false">
      <c r="A43" s="1" t="n">
        <v>40</v>
      </c>
      <c r="B43" s="171" t="s">
        <v>130</v>
      </c>
      <c r="C43" s="171" t="s">
        <v>131</v>
      </c>
      <c r="D43" s="171" t="s">
        <v>132</v>
      </c>
    </row>
    <row r="44" customFormat="false" ht="13.5" hidden="false" customHeight="false" outlineLevel="0" collapsed="false">
      <c r="A44" s="1" t="n">
        <v>41</v>
      </c>
      <c r="B44" s="160" t="s">
        <v>133</v>
      </c>
      <c r="C44" s="160" t="s">
        <v>134</v>
      </c>
      <c r="D44" s="160" t="s">
        <v>135</v>
      </c>
    </row>
    <row r="45" customFormat="false" ht="13.5" hidden="false" customHeight="false" outlineLevel="0" collapsed="false">
      <c r="A45" s="1" t="n">
        <v>42</v>
      </c>
      <c r="B45" s="0" t="s">
        <v>136</v>
      </c>
      <c r="C45" s="0" t="s">
        <v>137</v>
      </c>
      <c r="D45" s="0" t="s">
        <v>138</v>
      </c>
    </row>
    <row r="46" customFormat="false" ht="40.5" hidden="false" customHeight="false" outlineLevel="0" collapsed="false">
      <c r="A46" s="1" t="n">
        <v>43</v>
      </c>
      <c r="B46" s="162" t="s">
        <v>139</v>
      </c>
      <c r="C46" s="160" t="s">
        <v>140</v>
      </c>
      <c r="D46" s="160" t="s">
        <v>141</v>
      </c>
    </row>
    <row r="47" customFormat="false" ht="31.5" hidden="false" customHeight="false" outlineLevel="0" collapsed="false">
      <c r="A47" s="1" t="n">
        <v>44</v>
      </c>
      <c r="B47" s="165" t="s">
        <v>142</v>
      </c>
      <c r="C47" s="165" t="s">
        <v>143</v>
      </c>
      <c r="D47" s="165" t="s">
        <v>144</v>
      </c>
    </row>
    <row r="48" customFormat="false" ht="40.5" hidden="false" customHeight="false" outlineLevel="0" collapsed="false">
      <c r="A48" s="1" t="n">
        <v>45</v>
      </c>
      <c r="B48" s="162" t="s">
        <v>145</v>
      </c>
      <c r="C48" s="160" t="s">
        <v>146</v>
      </c>
      <c r="D48" s="160" t="s">
        <v>147</v>
      </c>
    </row>
    <row r="49" customFormat="false" ht="40.5" hidden="false" customHeight="false" outlineLevel="0" collapsed="false">
      <c r="A49" s="1" t="n">
        <v>46</v>
      </c>
      <c r="B49" s="162" t="s">
        <v>148</v>
      </c>
      <c r="C49" s="160" t="s">
        <v>149</v>
      </c>
      <c r="D49" s="160" t="s">
        <v>150</v>
      </c>
    </row>
    <row r="50" customFormat="false" ht="40.5" hidden="false" customHeight="false" outlineLevel="0" collapsed="false">
      <c r="A50" s="1" t="n">
        <v>47</v>
      </c>
      <c r="B50" s="162" t="s">
        <v>151</v>
      </c>
      <c r="C50" s="160" t="s">
        <v>152</v>
      </c>
      <c r="D50" s="160" t="s">
        <v>153</v>
      </c>
    </row>
  </sheetData>
  <hyperlinks>
    <hyperlink ref="B10" location="OK" display="presser F5 et sélectionner TAB4.2"/>
    <hyperlink ref="C10" location="OK" display="druk op F5 en selecteer TAB4.2"/>
    <hyperlink ref="D10" location="OK" display="press F5 and select TAB4.2"/>
    <hyperlink ref="B38" location="OK" display="presser l'onglet de la feuille Second"/>
    <hyperlink ref="C38" location="OK" display="druk op werkbladstab Second"/>
    <hyperlink ref="D38" location="OK" display="press on the worksheet tab Second"/>
    <hyperlink ref="B40" location="OK" display="presser F5 et sélectionner MA4ENDS"/>
    <hyperlink ref="C40" location="OK" display="druk op F5 en select MA4ENDS"/>
    <hyperlink ref="D40" location="OK" display="press F5 and select MA4ENDS"/>
    <hyperlink ref="B43" location="OK" display="presser l'onglet de la feuille Main"/>
    <hyperlink ref="C43" location="OK" display="druk op werkbladstab Main"/>
    <hyperlink ref="D43" location="OK" display="press on the worksheet tab Main"/>
    <hyperlink ref="B47" location="OK" display="presser F5 et sélectionner MA3ENDS"/>
    <hyperlink ref="C47" location="OK" display="druk op F5 en select MA3ENDS"/>
    <hyperlink ref="D47" location="OK" display="press F5 and select MA3END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21:21:23Z</dcterms:created>
  <dc:creator>Mélard</dc:creator>
  <dc:description/>
  <dc:language>en-US</dc:language>
  <cp:lastModifiedBy>Guy Mélard</cp:lastModifiedBy>
  <cp:lastPrinted>2000-08-01T15:21:30Z</cp:lastPrinted>
  <dcterms:modified xsi:type="dcterms:W3CDTF">2011-11-11T20:49:35Z</dcterms:modified>
  <cp:revision>0</cp:revision>
  <dc:subject/>
  <dc:title/>
</cp:coreProperties>
</file>