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ain" sheetId="1" state="visible" r:id="rId2"/>
    <sheet name="Gdata" sheetId="2" state="visible" r:id="rId3"/>
    <sheet name="Reg1" sheetId="3" state="visible" r:id="rId4"/>
    <sheet name="Reg1_old" sheetId="4" state="visible" r:id="rId5"/>
    <sheet name="Correl" sheetId="5" state="visible" r:id="rId6"/>
    <sheet name="Correl_old" sheetId="6" state="visible" r:id="rId7"/>
    <sheet name="Reg2" sheetId="7" state="visible" r:id="rId8"/>
    <sheet name="Reg2_old" sheetId="8" state="visible" r:id="rId9"/>
    <sheet name="Glagtemp" sheetId="9" state="visible" r:id="rId10"/>
    <sheet name="Glagtemp_old" sheetId="10" state="visible" r:id="rId11"/>
    <sheet name="Combin" sheetId="11" state="visible" r:id="rId12"/>
    <sheet name="Combin_old" sheetId="12" state="visible" r:id="rId13"/>
    <sheet name="DecompNL" sheetId="13" state="visible" r:id="rId14"/>
    <sheet name="DecompF" sheetId="14" state="visible" r:id="rId15"/>
    <sheet name="Ajust" sheetId="15" state="visible" r:id="rId16"/>
    <sheet name="DataToBeSuppressed" sheetId="16" state="hidden" r:id="rId17"/>
  </sheets>
  <definedNames>
    <definedName function="false" hidden="false" name="pred" vbProcedure="false">DecompF!$W$4</definedName>
    <definedName function="false" hidden="false" localSheetId="12" name="pred" vbProcedure="false">DecompNL!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09">
  <si>
    <t xml:space="preserve">A week was added at position 51</t>
  </si>
  <si>
    <t xml:space="preserve">IC</t>
  </si>
  <si>
    <t xml:space="preserve">DATE</t>
  </si>
  <si>
    <t xml:space="preserve">PRICE</t>
  </si>
  <si>
    <t xml:space="preserve">INCOME</t>
  </si>
  <si>
    <t xml:space="preserve">TEMP</t>
  </si>
  <si>
    <t xml:space="preserve">LAGTEMP</t>
  </si>
  <si>
    <t xml:space="preserve">HOLIDAY</t>
  </si>
  <si>
    <t xml:space="preserve">holiday</t>
  </si>
  <si>
    <t xml:space="preserve">Memorial</t>
  </si>
  <si>
    <t xml:space="preserve">Independance</t>
  </si>
  <si>
    <t xml:space="preserve">Labour</t>
  </si>
  <si>
    <t xml:space="preserve">Thanksgiving</t>
  </si>
  <si>
    <t xml:space="preserve">Note: first row (DATE = 1) was omitted because of missing LAGTEMP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IC</t>
  </si>
  <si>
    <t xml:space="preserve">Residuals</t>
  </si>
  <si>
    <t xml:space="preserve">INTERCEPT</t>
  </si>
  <si>
    <t xml:space="preserve"> (R-square)</t>
  </si>
  <si>
    <t xml:space="preserve">Adj R-square</t>
  </si>
  <si>
    <t xml:space="preserve">Fisher statistic</t>
  </si>
  <si>
    <t xml:space="preserve">Residual var</t>
  </si>
  <si>
    <t xml:space="preserve">Res stand.dev</t>
  </si>
  <si>
    <t xml:space="preserve">(DW) statistic</t>
  </si>
  <si>
    <t xml:space="preserve">SBIC </t>
  </si>
  <si>
    <t xml:space="preserve">AIC</t>
  </si>
  <si>
    <t xml:space="preserve">Model1</t>
  </si>
  <si>
    <t xml:space="preserve">**</t>
  </si>
  <si>
    <t xml:space="preserve">Model2</t>
  </si>
  <si>
    <t xml:space="preserve">Model3</t>
  </si>
  <si>
    <t xml:space="preserve">Model4</t>
  </si>
  <si>
    <t xml:space="preserve">Model5</t>
  </si>
  <si>
    <t xml:space="preserve">Model6</t>
  </si>
  <si>
    <t xml:space="preserve">Model7</t>
  </si>
  <si>
    <t xml:space="preserve">Model8</t>
  </si>
  <si>
    <t xml:space="preserve">Model9</t>
  </si>
  <si>
    <t xml:space="preserve">Model10</t>
  </si>
  <si>
    <t xml:space="preserve">Model11</t>
  </si>
  <si>
    <t xml:space="preserve">Model12</t>
  </si>
  <si>
    <t xml:space="preserve">Model13</t>
  </si>
  <si>
    <t xml:space="preserve">Model14</t>
  </si>
  <si>
    <t xml:space="preserve">Model15</t>
  </si>
  <si>
    <t xml:space="preserve">Model16</t>
  </si>
  <si>
    <t xml:space="preserve">Model17</t>
  </si>
  <si>
    <t xml:space="preserve">Model18</t>
  </si>
  <si>
    <t xml:space="preserve">Model19</t>
  </si>
  <si>
    <t xml:space="preserve">Model20</t>
  </si>
  <si>
    <t xml:space="preserve">Model21</t>
  </si>
  <si>
    <t xml:space="preserve">Model22</t>
  </si>
  <si>
    <t xml:space="preserve">Model23</t>
  </si>
  <si>
    <t xml:space="preserve">Model24</t>
  </si>
  <si>
    <t xml:space="preserve">Model25</t>
  </si>
  <si>
    <t xml:space="preserve">Model26</t>
  </si>
  <si>
    <t xml:space="preserve">Model27</t>
  </si>
  <si>
    <t xml:space="preserve">Model28</t>
  </si>
  <si>
    <t xml:space="preserve">Model29</t>
  </si>
  <si>
    <t xml:space="preserve">Model30</t>
  </si>
  <si>
    <t xml:space="preserve">Model31</t>
  </si>
  <si>
    <t xml:space="preserve">Extremes</t>
  </si>
  <si>
    <t xml:space="preserve">Tabel 14. Toepassing van de methode van seizoenopsplitsing</t>
  </si>
  <si>
    <t xml:space="preserve">Perioden</t>
  </si>
  <si>
    <t xml:space="preserve">Gemiddelden</t>
  </si>
  <si>
    <t xml:space="preserve">DATUMS</t>
  </si>
  <si>
    <t xml:space="preserve">GEGEVENS</t>
  </si>
  <si>
    <t xml:space="preserve">VOORSP.</t>
  </si>
  <si>
    <t xml:space="preserve">RESIDU'S</t>
  </si>
  <si>
    <r>
      <rPr>
        <sz val="12"/>
        <rFont val="Times New Roman"/>
        <family val="0"/>
      </rPr>
      <t xml:space="preserve">RESIDU</t>
    </r>
    <r>
      <rPr>
        <vertAlign val="superscript"/>
        <sz val="12"/>
        <rFont val="Times New Roman"/>
        <family val="1"/>
      </rPr>
      <t xml:space="preserve">2</t>
    </r>
  </si>
  <si>
    <t xml:space="preserve">Trends</t>
  </si>
  <si>
    <t xml:space="preserve">waarden</t>
  </si>
  <si>
    <t xml:space="preserve">Verschillen</t>
  </si>
  <si>
    <t xml:space="preserve">Fouten</t>
  </si>
  <si>
    <t xml:space="preserve">Moyennes</t>
  </si>
  <si>
    <t xml:space="preserve">MSE</t>
  </si>
  <si>
    <t xml:space="preserve">Tableau 14. Application de la méthode de décomposition saisonnière</t>
  </si>
  <si>
    <t xml:space="preserve">Périodes</t>
  </si>
  <si>
    <t xml:space="preserve">DONNEES</t>
  </si>
  <si>
    <t xml:space="preserve">PREDICTION</t>
  </si>
  <si>
    <t xml:space="preserve">RESIDUS</t>
  </si>
  <si>
    <t xml:space="preserve">E (carre)</t>
  </si>
  <si>
    <t xml:space="preserve">Valeurs de</t>
  </si>
  <si>
    <t xml:space="preserve">tendance</t>
  </si>
  <si>
    <t xml:space="preserve">Différences</t>
  </si>
  <si>
    <t xml:space="preserve">Erreurs</t>
  </si>
  <si>
    <t xml:space="preserve">J'ai ajouté une semaine fin 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0000"/>
    <numFmt numFmtId="169" formatCode="0.00E+00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2"/>
      <name val="Times New Roman"/>
      <family val="0"/>
    </font>
    <font>
      <sz val="9.75"/>
      <color rgb="FF000000"/>
      <name val="Arial"/>
      <family val="2"/>
    </font>
    <font>
      <sz val="12"/>
      <color rgb="FF0000FF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Main!$A$3:$A$32</c:f>
              <c:numCache>
                <c:formatCode>General</c:formatCode>
                <c:ptCount val="30"/>
                <c:pt idx="0">
                  <c:v>0.386</c:v>
                </c:pt>
                <c:pt idx="1">
                  <c:v>0.374</c:v>
                </c:pt>
                <c:pt idx="2">
                  <c:v>0.393</c:v>
                </c:pt>
                <c:pt idx="3">
                  <c:v>0.425</c:v>
                </c:pt>
                <c:pt idx="4">
                  <c:v>0.406</c:v>
                </c:pt>
                <c:pt idx="5">
                  <c:v>0.344</c:v>
                </c:pt>
                <c:pt idx="6">
                  <c:v>0.327</c:v>
                </c:pt>
                <c:pt idx="7">
                  <c:v>0.288</c:v>
                </c:pt>
                <c:pt idx="8">
                  <c:v>0.269</c:v>
                </c:pt>
                <c:pt idx="9">
                  <c:v>0.256</c:v>
                </c:pt>
                <c:pt idx="10">
                  <c:v>0.286</c:v>
                </c:pt>
                <c:pt idx="11">
                  <c:v>0.298</c:v>
                </c:pt>
                <c:pt idx="12">
                  <c:v>0.329</c:v>
                </c:pt>
                <c:pt idx="13">
                  <c:v>0.318</c:v>
                </c:pt>
                <c:pt idx="14">
                  <c:v>0.381</c:v>
                </c:pt>
                <c:pt idx="15">
                  <c:v>0.381</c:v>
                </c:pt>
                <c:pt idx="16">
                  <c:v>0.47</c:v>
                </c:pt>
                <c:pt idx="17">
                  <c:v>0.443</c:v>
                </c:pt>
                <c:pt idx="18">
                  <c:v>0.386</c:v>
                </c:pt>
                <c:pt idx="19">
                  <c:v>0.342</c:v>
                </c:pt>
                <c:pt idx="20">
                  <c:v>0.319</c:v>
                </c:pt>
                <c:pt idx="21">
                  <c:v>0.307</c:v>
                </c:pt>
                <c:pt idx="22">
                  <c:v>0.284</c:v>
                </c:pt>
                <c:pt idx="23">
                  <c:v>0.326</c:v>
                </c:pt>
                <c:pt idx="24">
                  <c:v>0.309</c:v>
                </c:pt>
                <c:pt idx="25">
                  <c:v>0.359</c:v>
                </c:pt>
                <c:pt idx="26">
                  <c:v>0.376</c:v>
                </c:pt>
                <c:pt idx="27">
                  <c:v>0.416</c:v>
                </c:pt>
                <c:pt idx="28">
                  <c:v>0.437</c:v>
                </c:pt>
                <c:pt idx="29">
                  <c:v>0.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1723"/>
        <c:axId val="64078886"/>
      </c:lineChart>
      <c:catAx>
        <c:axId val="5890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86"/>
        <c:crossesAt val="0"/>
        <c:auto val="1"/>
        <c:lblAlgn val="ctr"/>
        <c:lblOffset val="100"/>
        <c:noMultiLvlLbl val="0"/>
      </c:catAx>
      <c:valAx>
        <c:axId val="6407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2!$B$3:$B$31</c:f>
              <c:numCache>
                <c:formatCode>General</c:formatCode>
                <c:ptCount val="29"/>
                <c:pt idx="0">
                  <c:v>41</c:v>
                </c:pt>
                <c:pt idx="1">
                  <c:v>56</c:v>
                </c:pt>
                <c:pt idx="2">
                  <c:v>63</c:v>
                </c:pt>
                <c:pt idx="3">
                  <c:v>68</c:v>
                </c:pt>
                <c:pt idx="4">
                  <c:v>69</c:v>
                </c:pt>
                <c:pt idx="5">
                  <c:v>65</c:v>
                </c:pt>
                <c:pt idx="6">
                  <c:v>61</c:v>
                </c:pt>
                <c:pt idx="7">
                  <c:v>47</c:v>
                </c:pt>
                <c:pt idx="8">
                  <c:v>32</c:v>
                </c:pt>
                <c:pt idx="9">
                  <c:v>24</c:v>
                </c:pt>
                <c:pt idx="10">
                  <c:v>28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55</c:v>
                </c:pt>
                <c:pt idx="15">
                  <c:v>63</c:v>
                </c:pt>
                <c:pt idx="16">
                  <c:v>72</c:v>
                </c:pt>
                <c:pt idx="17">
                  <c:v>72</c:v>
                </c:pt>
                <c:pt idx="18">
                  <c:v>67</c:v>
                </c:pt>
                <c:pt idx="19">
                  <c:v>60</c:v>
                </c:pt>
                <c:pt idx="20">
                  <c:v>44</c:v>
                </c:pt>
                <c:pt idx="21">
                  <c:v>40</c:v>
                </c:pt>
                <c:pt idx="22">
                  <c:v>32</c:v>
                </c:pt>
                <c:pt idx="23">
                  <c:v>27</c:v>
                </c:pt>
                <c:pt idx="24">
                  <c:v>28</c:v>
                </c:pt>
                <c:pt idx="25">
                  <c:v>33</c:v>
                </c:pt>
                <c:pt idx="26">
                  <c:v>41</c:v>
                </c:pt>
                <c:pt idx="27">
                  <c:v>52</c:v>
                </c:pt>
                <c:pt idx="28">
                  <c:v>64</c:v>
                </c:pt>
              </c:numCache>
            </c:numRef>
          </c:xVal>
          <c:yVal>
            <c:numRef>
              <c:f>Reg2!$A$3:$A$31</c:f>
              <c:numCache>
                <c:formatCode>General</c:formatCode>
                <c:ptCount val="29"/>
                <c:pt idx="0">
                  <c:v>0.374</c:v>
                </c:pt>
                <c:pt idx="1">
                  <c:v>0.393</c:v>
                </c:pt>
                <c:pt idx="2">
                  <c:v>0.425</c:v>
                </c:pt>
                <c:pt idx="3">
                  <c:v>0.406</c:v>
                </c:pt>
                <c:pt idx="4">
                  <c:v>0.344</c:v>
                </c:pt>
                <c:pt idx="5">
                  <c:v>0.327</c:v>
                </c:pt>
                <c:pt idx="6">
                  <c:v>0.288</c:v>
                </c:pt>
                <c:pt idx="7">
                  <c:v>0.269</c:v>
                </c:pt>
                <c:pt idx="8">
                  <c:v>0.256</c:v>
                </c:pt>
                <c:pt idx="9">
                  <c:v>0.286</c:v>
                </c:pt>
                <c:pt idx="10">
                  <c:v>0.298</c:v>
                </c:pt>
                <c:pt idx="11">
                  <c:v>0.329</c:v>
                </c:pt>
                <c:pt idx="12">
                  <c:v>0.318</c:v>
                </c:pt>
                <c:pt idx="13">
                  <c:v>0.381</c:v>
                </c:pt>
                <c:pt idx="14">
                  <c:v>0.381</c:v>
                </c:pt>
                <c:pt idx="15">
                  <c:v>0.47</c:v>
                </c:pt>
                <c:pt idx="16">
                  <c:v>0.443</c:v>
                </c:pt>
                <c:pt idx="17">
                  <c:v>0.386</c:v>
                </c:pt>
                <c:pt idx="18">
                  <c:v>0.342</c:v>
                </c:pt>
                <c:pt idx="19">
                  <c:v>0.319</c:v>
                </c:pt>
                <c:pt idx="20">
                  <c:v>0.307</c:v>
                </c:pt>
                <c:pt idx="21">
                  <c:v>0.284</c:v>
                </c:pt>
                <c:pt idx="22">
                  <c:v>0.326</c:v>
                </c:pt>
                <c:pt idx="23">
                  <c:v>0.309</c:v>
                </c:pt>
                <c:pt idx="24">
                  <c:v>0.359</c:v>
                </c:pt>
                <c:pt idx="25">
                  <c:v>0.376</c:v>
                </c:pt>
                <c:pt idx="26">
                  <c:v>0.416</c:v>
                </c:pt>
                <c:pt idx="27">
                  <c:v>0.437</c:v>
                </c:pt>
                <c:pt idx="28">
                  <c:v>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"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2!$B$3:$B$31</c:f>
              <c:numCache>
                <c:formatCode>General</c:formatCode>
                <c:ptCount val="29"/>
                <c:pt idx="0">
                  <c:v>41</c:v>
                </c:pt>
                <c:pt idx="1">
                  <c:v>56</c:v>
                </c:pt>
                <c:pt idx="2">
                  <c:v>63</c:v>
                </c:pt>
                <c:pt idx="3">
                  <c:v>68</c:v>
                </c:pt>
                <c:pt idx="4">
                  <c:v>69</c:v>
                </c:pt>
                <c:pt idx="5">
                  <c:v>65</c:v>
                </c:pt>
                <c:pt idx="6">
                  <c:v>61</c:v>
                </c:pt>
                <c:pt idx="7">
                  <c:v>47</c:v>
                </c:pt>
                <c:pt idx="8">
                  <c:v>32</c:v>
                </c:pt>
                <c:pt idx="9">
                  <c:v>24</c:v>
                </c:pt>
                <c:pt idx="10">
                  <c:v>28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55</c:v>
                </c:pt>
                <c:pt idx="15">
                  <c:v>63</c:v>
                </c:pt>
                <c:pt idx="16">
                  <c:v>72</c:v>
                </c:pt>
                <c:pt idx="17">
                  <c:v>72</c:v>
                </c:pt>
                <c:pt idx="18">
                  <c:v>67</c:v>
                </c:pt>
                <c:pt idx="19">
                  <c:v>60</c:v>
                </c:pt>
                <c:pt idx="20">
                  <c:v>44</c:v>
                </c:pt>
                <c:pt idx="21">
                  <c:v>40</c:v>
                </c:pt>
                <c:pt idx="22">
                  <c:v>32</c:v>
                </c:pt>
                <c:pt idx="23">
                  <c:v>27</c:v>
                </c:pt>
                <c:pt idx="24">
                  <c:v>28</c:v>
                </c:pt>
                <c:pt idx="25">
                  <c:v>33</c:v>
                </c:pt>
                <c:pt idx="26">
                  <c:v>41</c:v>
                </c:pt>
                <c:pt idx="27">
                  <c:v>52</c:v>
                </c:pt>
                <c:pt idx="28">
                  <c:v>64</c:v>
                </c:pt>
              </c:numCache>
            </c:numRef>
          </c:xVal>
          <c:yVal>
            <c:numRef>
              <c:f>Reg2!$E$26:$E$54</c:f>
              <c:numCache>
                <c:formatCode>General</c:formatCode>
                <c:ptCount val="29"/>
                <c:pt idx="0">
                  <c:v>0.343558118185413</c:v>
                </c:pt>
                <c:pt idx="1">
                  <c:v>0.374108440201119</c:v>
                </c:pt>
                <c:pt idx="2">
                  <c:v>0.388365257141781</c:v>
                </c:pt>
                <c:pt idx="3">
                  <c:v>0.398548697813683</c:v>
                </c:pt>
                <c:pt idx="4">
                  <c:v>0.400585385948063</c:v>
                </c:pt>
                <c:pt idx="5">
                  <c:v>0.392438633410542</c:v>
                </c:pt>
                <c:pt idx="6">
                  <c:v>0.38429188087302</c:v>
                </c:pt>
                <c:pt idx="7">
                  <c:v>0.355778246991695</c:v>
                </c:pt>
                <c:pt idx="8">
                  <c:v>0.32522792497599</c:v>
                </c:pt>
                <c:pt idx="9">
                  <c:v>0.308934419900947</c:v>
                </c:pt>
                <c:pt idx="10">
                  <c:v>0.317081172438469</c:v>
                </c:pt>
                <c:pt idx="11">
                  <c:v>0.313007796169708</c:v>
                </c:pt>
                <c:pt idx="12">
                  <c:v>0.32522792497599</c:v>
                </c:pt>
                <c:pt idx="13">
                  <c:v>0.341521430051033</c:v>
                </c:pt>
                <c:pt idx="14">
                  <c:v>0.372071752066738</c:v>
                </c:pt>
                <c:pt idx="15">
                  <c:v>0.388365257141781</c:v>
                </c:pt>
                <c:pt idx="16">
                  <c:v>0.406695450351204</c:v>
                </c:pt>
                <c:pt idx="17">
                  <c:v>0.406695450351204</c:v>
                </c:pt>
                <c:pt idx="18">
                  <c:v>0.396512009679302</c:v>
                </c:pt>
                <c:pt idx="19">
                  <c:v>0.38225519273864</c:v>
                </c:pt>
                <c:pt idx="20">
                  <c:v>0.349668182588554</c:v>
                </c:pt>
                <c:pt idx="21">
                  <c:v>0.341521430051033</c:v>
                </c:pt>
                <c:pt idx="22">
                  <c:v>0.32522792497599</c:v>
                </c:pt>
                <c:pt idx="23">
                  <c:v>0.315044484304088</c:v>
                </c:pt>
                <c:pt idx="24">
                  <c:v>0.317081172438469</c:v>
                </c:pt>
                <c:pt idx="25">
                  <c:v>0.32726461311037</c:v>
                </c:pt>
                <c:pt idx="26">
                  <c:v>0.343558118185413</c:v>
                </c:pt>
                <c:pt idx="27">
                  <c:v>0.365961687663597</c:v>
                </c:pt>
                <c:pt idx="28">
                  <c:v>0.390401945276161</c:v>
                </c:pt>
              </c:numCache>
            </c:numRef>
          </c:yVal>
          <c:smooth val="0"/>
        </c:ser>
        <c:axId val="87264315"/>
        <c:axId val="65282762"/>
      </c:scatterChart>
      <c:valAx>
        <c:axId val="87264315"/>
        <c:scaling>
          <c:orientation val="minMax"/>
          <c:max val="75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62"/>
        <c:crossesAt val="0"/>
        <c:crossBetween val="midCat"/>
      </c:valAx>
      <c:valAx>
        <c:axId val="65282762"/>
        <c:scaling>
          <c:orientation val="minMax"/>
          <c:min val="0.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2_old!$A$25:$A$54</c:f>
              <c:numCache>
                <c:formatCode>General</c:formatCode>
                <c:ptCount val="30"/>
                <c:pt idx="0">
                  <c:v>41</c:v>
                </c:pt>
                <c:pt idx="1">
                  <c:v>56</c:v>
                </c:pt>
                <c:pt idx="2">
                  <c:v>63</c:v>
                </c:pt>
                <c:pt idx="3">
                  <c:v>68</c:v>
                </c:pt>
                <c:pt idx="4">
                  <c:v>69</c:v>
                </c:pt>
                <c:pt idx="5">
                  <c:v>65</c:v>
                </c:pt>
                <c:pt idx="6">
                  <c:v>61</c:v>
                </c:pt>
                <c:pt idx="7">
                  <c:v>47</c:v>
                </c:pt>
                <c:pt idx="8">
                  <c:v>32</c:v>
                </c:pt>
                <c:pt idx="9">
                  <c:v>24</c:v>
                </c:pt>
                <c:pt idx="10">
                  <c:v>28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55</c:v>
                </c:pt>
                <c:pt idx="15">
                  <c:v>63</c:v>
                </c:pt>
                <c:pt idx="16">
                  <c:v>72</c:v>
                </c:pt>
                <c:pt idx="17">
                  <c:v>72</c:v>
                </c:pt>
                <c:pt idx="18">
                  <c:v>67</c:v>
                </c:pt>
                <c:pt idx="19">
                  <c:v>60</c:v>
                </c:pt>
                <c:pt idx="20">
                  <c:v>44</c:v>
                </c:pt>
                <c:pt idx="21">
                  <c:v>40</c:v>
                </c:pt>
                <c:pt idx="22">
                  <c:v>32</c:v>
                </c:pt>
                <c:pt idx="23">
                  <c:v>27</c:v>
                </c:pt>
                <c:pt idx="24">
                  <c:v>28</c:v>
                </c:pt>
                <c:pt idx="25">
                  <c:v>33</c:v>
                </c:pt>
                <c:pt idx="26">
                  <c:v>41</c:v>
                </c:pt>
                <c:pt idx="27">
                  <c:v>52</c:v>
                </c:pt>
                <c:pt idx="28">
                  <c:v>64</c:v>
                </c:pt>
                <c:pt idx="29">
                  <c:v>71</c:v>
                </c:pt>
              </c:numCache>
            </c:numRef>
          </c:xVal>
          <c:yVal>
            <c:numRef>
              <c:f>Reg2_old!$B$25:$B$54</c:f>
              <c:numCache>
                <c:formatCode>General</c:formatCode>
                <c:ptCount val="30"/>
                <c:pt idx="0">
                  <c:v>0.386</c:v>
                </c:pt>
                <c:pt idx="1">
                  <c:v>0.374</c:v>
                </c:pt>
                <c:pt idx="2">
                  <c:v>0.393</c:v>
                </c:pt>
                <c:pt idx="3">
                  <c:v>0.425</c:v>
                </c:pt>
                <c:pt idx="4">
                  <c:v>0.406</c:v>
                </c:pt>
                <c:pt idx="5">
                  <c:v>0.344</c:v>
                </c:pt>
                <c:pt idx="6">
                  <c:v>0.327</c:v>
                </c:pt>
                <c:pt idx="7">
                  <c:v>0.288</c:v>
                </c:pt>
                <c:pt idx="8">
                  <c:v>0.269</c:v>
                </c:pt>
                <c:pt idx="9">
                  <c:v>0.256</c:v>
                </c:pt>
                <c:pt idx="10">
                  <c:v>0.286</c:v>
                </c:pt>
                <c:pt idx="11">
                  <c:v>0.298</c:v>
                </c:pt>
                <c:pt idx="12">
                  <c:v>0.329</c:v>
                </c:pt>
                <c:pt idx="13">
                  <c:v>0.318</c:v>
                </c:pt>
                <c:pt idx="14">
                  <c:v>0.381</c:v>
                </c:pt>
                <c:pt idx="15">
                  <c:v>0.381</c:v>
                </c:pt>
                <c:pt idx="16">
                  <c:v>0.47</c:v>
                </c:pt>
                <c:pt idx="17">
                  <c:v>0.443</c:v>
                </c:pt>
                <c:pt idx="18">
                  <c:v>0.386</c:v>
                </c:pt>
                <c:pt idx="19">
                  <c:v>0.342</c:v>
                </c:pt>
                <c:pt idx="20">
                  <c:v>0.319</c:v>
                </c:pt>
                <c:pt idx="21">
                  <c:v>0.307</c:v>
                </c:pt>
                <c:pt idx="22">
                  <c:v>0.284</c:v>
                </c:pt>
                <c:pt idx="23">
                  <c:v>0.326</c:v>
                </c:pt>
                <c:pt idx="24">
                  <c:v>0.309</c:v>
                </c:pt>
                <c:pt idx="25">
                  <c:v>0.359</c:v>
                </c:pt>
                <c:pt idx="26">
                  <c:v>0.376</c:v>
                </c:pt>
                <c:pt idx="27">
                  <c:v>0.416</c:v>
                </c:pt>
                <c:pt idx="28">
                  <c:v>0.437</c:v>
                </c:pt>
                <c:pt idx="29">
                  <c:v>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"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2_old!$A$25:$A$54</c:f>
              <c:numCache>
                <c:formatCode>General</c:formatCode>
                <c:ptCount val="30"/>
                <c:pt idx="0">
                  <c:v>41</c:v>
                </c:pt>
                <c:pt idx="1">
                  <c:v>56</c:v>
                </c:pt>
                <c:pt idx="2">
                  <c:v>63</c:v>
                </c:pt>
                <c:pt idx="3">
                  <c:v>68</c:v>
                </c:pt>
                <c:pt idx="4">
                  <c:v>69</c:v>
                </c:pt>
                <c:pt idx="5">
                  <c:v>65</c:v>
                </c:pt>
                <c:pt idx="6">
                  <c:v>61</c:v>
                </c:pt>
                <c:pt idx="7">
                  <c:v>47</c:v>
                </c:pt>
                <c:pt idx="8">
                  <c:v>32</c:v>
                </c:pt>
                <c:pt idx="9">
                  <c:v>24</c:v>
                </c:pt>
                <c:pt idx="10">
                  <c:v>28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55</c:v>
                </c:pt>
                <c:pt idx="15">
                  <c:v>63</c:v>
                </c:pt>
                <c:pt idx="16">
                  <c:v>72</c:v>
                </c:pt>
                <c:pt idx="17">
                  <c:v>72</c:v>
                </c:pt>
                <c:pt idx="18">
                  <c:v>67</c:v>
                </c:pt>
                <c:pt idx="19">
                  <c:v>60</c:v>
                </c:pt>
                <c:pt idx="20">
                  <c:v>44</c:v>
                </c:pt>
                <c:pt idx="21">
                  <c:v>40</c:v>
                </c:pt>
                <c:pt idx="22">
                  <c:v>32</c:v>
                </c:pt>
                <c:pt idx="23">
                  <c:v>27</c:v>
                </c:pt>
                <c:pt idx="24">
                  <c:v>28</c:v>
                </c:pt>
                <c:pt idx="25">
                  <c:v>33</c:v>
                </c:pt>
                <c:pt idx="26">
                  <c:v>41</c:v>
                </c:pt>
                <c:pt idx="27">
                  <c:v>52</c:v>
                </c:pt>
                <c:pt idx="28">
                  <c:v>64</c:v>
                </c:pt>
                <c:pt idx="29">
                  <c:v>71</c:v>
                </c:pt>
              </c:numCache>
            </c:numRef>
          </c:xVal>
          <c:yVal>
            <c:numRef>
              <c:f>Reg2_old!$C$25:$C$54</c:f>
              <c:numCache>
                <c:formatCode>General</c:formatCode>
                <c:ptCount val="30"/>
                <c:pt idx="0">
                  <c:v>0.334263748769292</c:v>
                </c:pt>
                <c:pt idx="1">
                  <c:v>0.380874090554554</c:v>
                </c:pt>
                <c:pt idx="2">
                  <c:v>0.402625583387676</c:v>
                </c:pt>
                <c:pt idx="3">
                  <c:v>0.418162363982764</c:v>
                </c:pt>
                <c:pt idx="4">
                  <c:v>0.421269720101781</c:v>
                </c:pt>
                <c:pt idx="5">
                  <c:v>0.408840295625711</c:v>
                </c:pt>
                <c:pt idx="6">
                  <c:v>0.396410871149641</c:v>
                </c:pt>
                <c:pt idx="7">
                  <c:v>0.352907885483397</c:v>
                </c:pt>
                <c:pt idx="8">
                  <c:v>0.306297543698134</c:v>
                </c:pt>
                <c:pt idx="9">
                  <c:v>0.281438694745994</c:v>
                </c:pt>
                <c:pt idx="10">
                  <c:v>0.293868119222064</c:v>
                </c:pt>
                <c:pt idx="11">
                  <c:v>0.287653406984029</c:v>
                </c:pt>
                <c:pt idx="12">
                  <c:v>0.306297543698134</c:v>
                </c:pt>
                <c:pt idx="13">
                  <c:v>0.331156392650274</c:v>
                </c:pt>
                <c:pt idx="14">
                  <c:v>0.377766734435536</c:v>
                </c:pt>
                <c:pt idx="15">
                  <c:v>0.402625583387676</c:v>
                </c:pt>
                <c:pt idx="16">
                  <c:v>0.430591788458834</c:v>
                </c:pt>
                <c:pt idx="17">
                  <c:v>0.430591788458834</c:v>
                </c:pt>
                <c:pt idx="18">
                  <c:v>0.415055007863746</c:v>
                </c:pt>
                <c:pt idx="19">
                  <c:v>0.393303515030624</c:v>
                </c:pt>
                <c:pt idx="20">
                  <c:v>0.343585817126344</c:v>
                </c:pt>
                <c:pt idx="21">
                  <c:v>0.331156392650274</c:v>
                </c:pt>
                <c:pt idx="22">
                  <c:v>0.306297543698134</c:v>
                </c:pt>
                <c:pt idx="23">
                  <c:v>0.290760763103047</c:v>
                </c:pt>
                <c:pt idx="24">
                  <c:v>0.293868119222064</c:v>
                </c:pt>
                <c:pt idx="25">
                  <c:v>0.309404899817152</c:v>
                </c:pt>
                <c:pt idx="26">
                  <c:v>0.334263748769292</c:v>
                </c:pt>
                <c:pt idx="27">
                  <c:v>0.368444666078484</c:v>
                </c:pt>
                <c:pt idx="28">
                  <c:v>0.405732939506694</c:v>
                </c:pt>
                <c:pt idx="29">
                  <c:v>0.427484432339816</c:v>
                </c:pt>
              </c:numCache>
            </c:numRef>
          </c:yVal>
          <c:smooth val="0"/>
        </c:ser>
        <c:axId val="11919910"/>
        <c:axId val="3235514"/>
      </c:scatterChart>
      <c:valAx>
        <c:axId val="11919910"/>
        <c:scaling>
          <c:orientation val="minMax"/>
          <c:max val="75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4"/>
        <c:crossesAt val="0"/>
        <c:crossBetween val="midCat"/>
      </c:valAx>
      <c:valAx>
        <c:axId val="3235514"/>
        <c:scaling>
          <c:orientation val="minMax"/>
          <c:min val="0.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ompNL!$D$31:$D$57</c:f>
              <c:numCache>
                <c:formatCode>General</c:formatCode>
                <c:ptCount val="27"/>
                <c:pt idx="0">
                  <c:v>-0.025</c:v>
                </c:pt>
                <c:pt idx="1">
                  <c:v>-0.01675</c:v>
                </c:pt>
                <c:pt idx="2">
                  <c:v>-0.0126923076923077</c:v>
                </c:pt>
                <c:pt idx="3">
                  <c:v>-0.01075</c:v>
                </c:pt>
                <c:pt idx="4">
                  <c:v>-0.0093076923076923</c:v>
                </c:pt>
                <c:pt idx="5">
                  <c:v>-0.00700000000000001</c:v>
                </c:pt>
                <c:pt idx="6">
                  <c:v>-0.00469230769230772</c:v>
                </c:pt>
                <c:pt idx="7">
                  <c:v>-0.0039423076923077</c:v>
                </c:pt>
                <c:pt idx="8">
                  <c:v>-0.00275</c:v>
                </c:pt>
                <c:pt idx="9">
                  <c:v>-0.00175000000000002</c:v>
                </c:pt>
                <c:pt idx="10">
                  <c:v>-0.00125000000000002</c:v>
                </c:pt>
                <c:pt idx="11">
                  <c:v>-0.000750000000000015</c:v>
                </c:pt>
                <c:pt idx="12">
                  <c:v>-0.000442307692307714</c:v>
                </c:pt>
                <c:pt idx="13">
                  <c:v>0</c:v>
                </c:pt>
                <c:pt idx="14">
                  <c:v>0.000442307692307714</c:v>
                </c:pt>
                <c:pt idx="15">
                  <c:v>0.000750000000000015</c:v>
                </c:pt>
                <c:pt idx="16">
                  <c:v>0.00125000000000002</c:v>
                </c:pt>
                <c:pt idx="17">
                  <c:v>0.00175000000000002</c:v>
                </c:pt>
                <c:pt idx="18">
                  <c:v>0.00275</c:v>
                </c:pt>
                <c:pt idx="19">
                  <c:v>0.0039423076923077</c:v>
                </c:pt>
                <c:pt idx="20">
                  <c:v>0.00469230769230772</c:v>
                </c:pt>
                <c:pt idx="21">
                  <c:v>0.00700000000000001</c:v>
                </c:pt>
                <c:pt idx="22">
                  <c:v>0.0093076923076923</c:v>
                </c:pt>
                <c:pt idx="23">
                  <c:v>0.01075</c:v>
                </c:pt>
                <c:pt idx="24">
                  <c:v>0.0126923076923077</c:v>
                </c:pt>
                <c:pt idx="25">
                  <c:v>0.01675</c:v>
                </c:pt>
                <c:pt idx="26">
                  <c:v>0.025</c:v>
                </c:pt>
              </c:numCache>
            </c:numRef>
          </c:xVal>
          <c:yVal>
            <c:numRef>
              <c:f>DecompNL!$E$31:$E$57</c:f>
              <c:numCache>
                <c:formatCode>General</c:formatCode>
                <c:ptCount val="27"/>
                <c:pt idx="0">
                  <c:v>0</c:v>
                </c:pt>
                <c:pt idx="1">
                  <c:v>0.0384615384615385</c:v>
                </c:pt>
                <c:pt idx="2">
                  <c:v>0.0769230769230769</c:v>
                </c:pt>
                <c:pt idx="3">
                  <c:v>0.115384615384615</c:v>
                </c:pt>
                <c:pt idx="4">
                  <c:v>0.153846153846154</c:v>
                </c:pt>
                <c:pt idx="5">
                  <c:v>0.192307692307692</c:v>
                </c:pt>
                <c:pt idx="6">
                  <c:v>0.230769230769231</c:v>
                </c:pt>
                <c:pt idx="7">
                  <c:v>0.269230769230769</c:v>
                </c:pt>
                <c:pt idx="8">
                  <c:v>0.307692307692308</c:v>
                </c:pt>
                <c:pt idx="9">
                  <c:v>0.346153846153846</c:v>
                </c:pt>
                <c:pt idx="10">
                  <c:v>0.384615384615385</c:v>
                </c:pt>
                <c:pt idx="11">
                  <c:v>0.423076923076923</c:v>
                </c:pt>
                <c:pt idx="12">
                  <c:v>0.461538461538462</c:v>
                </c:pt>
                <c:pt idx="13">
                  <c:v>0.5</c:v>
                </c:pt>
                <c:pt idx="14">
                  <c:v>0.538461538461538</c:v>
                </c:pt>
                <c:pt idx="15">
                  <c:v>0.576923076923077</c:v>
                </c:pt>
                <c:pt idx="16">
                  <c:v>0.615384615384615</c:v>
                </c:pt>
                <c:pt idx="17">
                  <c:v>0.653846153846154</c:v>
                </c:pt>
                <c:pt idx="18">
                  <c:v>0.692307692307692</c:v>
                </c:pt>
                <c:pt idx="19">
                  <c:v>0.730769230769231</c:v>
                </c:pt>
                <c:pt idx="20">
                  <c:v>0.769230769230769</c:v>
                </c:pt>
                <c:pt idx="21">
                  <c:v>0.807692307692308</c:v>
                </c:pt>
                <c:pt idx="22">
                  <c:v>0.846153846153846</c:v>
                </c:pt>
                <c:pt idx="23">
                  <c:v>0.884615384615385</c:v>
                </c:pt>
                <c:pt idx="24">
                  <c:v>0.923076923076923</c:v>
                </c:pt>
                <c:pt idx="25">
                  <c:v>0.961538461538462</c:v>
                </c:pt>
                <c:pt idx="26">
                  <c:v>1</c:v>
                </c:pt>
              </c:numCache>
            </c:numRef>
          </c:yVal>
          <c:smooth val="0"/>
        </c:ser>
        <c:axId val="93257543"/>
        <c:axId val="7581034"/>
      </c:scatterChart>
      <c:valAx>
        <c:axId val="932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34"/>
        <c:crossesAt val="0"/>
        <c:crossBetween val="midCat"/>
      </c:valAx>
      <c:valAx>
        <c:axId val="758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ompF!$D$31:$D$57</c:f>
              <c:numCache>
                <c:formatCode>General</c:formatCode>
                <c:ptCount val="27"/>
                <c:pt idx="0">
                  <c:v>-0.025</c:v>
                </c:pt>
                <c:pt idx="1">
                  <c:v>-0.01675</c:v>
                </c:pt>
                <c:pt idx="2">
                  <c:v>-0.0126923076923077</c:v>
                </c:pt>
                <c:pt idx="3">
                  <c:v>-0.01075</c:v>
                </c:pt>
                <c:pt idx="4">
                  <c:v>-0.0093076923076923</c:v>
                </c:pt>
                <c:pt idx="5">
                  <c:v>-0.00700000000000001</c:v>
                </c:pt>
                <c:pt idx="6">
                  <c:v>-0.00469230769230772</c:v>
                </c:pt>
                <c:pt idx="7">
                  <c:v>-0.0039423076923077</c:v>
                </c:pt>
                <c:pt idx="8">
                  <c:v>-0.00275</c:v>
                </c:pt>
                <c:pt idx="9">
                  <c:v>-0.00175000000000002</c:v>
                </c:pt>
                <c:pt idx="10">
                  <c:v>-0.00125000000000002</c:v>
                </c:pt>
                <c:pt idx="11">
                  <c:v>-0.000750000000000015</c:v>
                </c:pt>
                <c:pt idx="12">
                  <c:v>-0.000442307692307714</c:v>
                </c:pt>
                <c:pt idx="13">
                  <c:v>0</c:v>
                </c:pt>
                <c:pt idx="14">
                  <c:v>0.000442307692307714</c:v>
                </c:pt>
                <c:pt idx="15">
                  <c:v>0.000750000000000015</c:v>
                </c:pt>
                <c:pt idx="16">
                  <c:v>0.00125000000000002</c:v>
                </c:pt>
                <c:pt idx="17">
                  <c:v>0.00175000000000002</c:v>
                </c:pt>
                <c:pt idx="18">
                  <c:v>0.00275</c:v>
                </c:pt>
                <c:pt idx="19">
                  <c:v>0.0039423076923077</c:v>
                </c:pt>
                <c:pt idx="20">
                  <c:v>0.00469230769230772</c:v>
                </c:pt>
                <c:pt idx="21">
                  <c:v>0.00700000000000001</c:v>
                </c:pt>
                <c:pt idx="22">
                  <c:v>0.0093076923076923</c:v>
                </c:pt>
                <c:pt idx="23">
                  <c:v>0.01075</c:v>
                </c:pt>
                <c:pt idx="24">
                  <c:v>0.0126923076923077</c:v>
                </c:pt>
                <c:pt idx="25">
                  <c:v>0.01675</c:v>
                </c:pt>
                <c:pt idx="26">
                  <c:v>0.025</c:v>
                </c:pt>
              </c:numCache>
            </c:numRef>
          </c:xVal>
          <c:yVal>
            <c:numRef>
              <c:f>DecompF!$E$31:$E$57</c:f>
              <c:numCache>
                <c:formatCode>General</c:formatCode>
                <c:ptCount val="27"/>
                <c:pt idx="0">
                  <c:v>0</c:v>
                </c:pt>
                <c:pt idx="1">
                  <c:v>0.0384615384615385</c:v>
                </c:pt>
                <c:pt idx="2">
                  <c:v>0.0769230769230769</c:v>
                </c:pt>
                <c:pt idx="3">
                  <c:v>0.115384615384615</c:v>
                </c:pt>
                <c:pt idx="4">
                  <c:v>0.153846153846154</c:v>
                </c:pt>
                <c:pt idx="5">
                  <c:v>0.192307692307692</c:v>
                </c:pt>
                <c:pt idx="6">
                  <c:v>0.230769230769231</c:v>
                </c:pt>
                <c:pt idx="7">
                  <c:v>0.269230769230769</c:v>
                </c:pt>
                <c:pt idx="8">
                  <c:v>0.307692307692308</c:v>
                </c:pt>
                <c:pt idx="9">
                  <c:v>0.346153846153846</c:v>
                </c:pt>
                <c:pt idx="10">
                  <c:v>0.384615384615385</c:v>
                </c:pt>
                <c:pt idx="11">
                  <c:v>0.423076923076923</c:v>
                </c:pt>
                <c:pt idx="12">
                  <c:v>0.461538461538462</c:v>
                </c:pt>
                <c:pt idx="13">
                  <c:v>0.5</c:v>
                </c:pt>
                <c:pt idx="14">
                  <c:v>0.538461538461538</c:v>
                </c:pt>
                <c:pt idx="15">
                  <c:v>0.576923076923077</c:v>
                </c:pt>
                <c:pt idx="16">
                  <c:v>0.615384615384615</c:v>
                </c:pt>
                <c:pt idx="17">
                  <c:v>0.653846153846154</c:v>
                </c:pt>
                <c:pt idx="18">
                  <c:v>0.692307692307692</c:v>
                </c:pt>
                <c:pt idx="19">
                  <c:v>0.730769230769231</c:v>
                </c:pt>
                <c:pt idx="20">
                  <c:v>0.769230769230769</c:v>
                </c:pt>
                <c:pt idx="21">
                  <c:v>0.807692307692308</c:v>
                </c:pt>
                <c:pt idx="22">
                  <c:v>0.846153846153846</c:v>
                </c:pt>
                <c:pt idx="23">
                  <c:v>0.884615384615385</c:v>
                </c:pt>
                <c:pt idx="24">
                  <c:v>0.923076923076923</c:v>
                </c:pt>
                <c:pt idx="25">
                  <c:v>0.961538461538462</c:v>
                </c:pt>
                <c:pt idx="26">
                  <c:v>1</c:v>
                </c:pt>
              </c:numCache>
            </c:numRef>
          </c:yVal>
          <c:smooth val="0"/>
        </c:ser>
        <c:axId val="99460136"/>
        <c:axId val="17043333"/>
      </c:scatterChart>
      <c:valAx>
        <c:axId val="994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33"/>
        <c:crossesAt val="0"/>
        <c:crossBetween val="midCat"/>
      </c:valAx>
      <c:valAx>
        <c:axId val="1704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mpF!$Q$6:$Q$31</c:f>
              <c:strCache>
                <c:ptCount val="2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DecompF!$R$6:$R$31</c:f>
              <c:numCache>
                <c:formatCode>General</c:formatCode>
                <c:ptCount val="26"/>
                <c:pt idx="0">
                  <c:v>0.406</c:v>
                </c:pt>
                <c:pt idx="1">
                  <c:v>0.344</c:v>
                </c:pt>
                <c:pt idx="2">
                  <c:v>0.327</c:v>
                </c:pt>
                <c:pt idx="3">
                  <c:v>0.288</c:v>
                </c:pt>
                <c:pt idx="4">
                  <c:v>0.269</c:v>
                </c:pt>
                <c:pt idx="5">
                  <c:v>0.256</c:v>
                </c:pt>
                <c:pt idx="6">
                  <c:v>0.286</c:v>
                </c:pt>
                <c:pt idx="7">
                  <c:v>0.298</c:v>
                </c:pt>
                <c:pt idx="8">
                  <c:v>0.329</c:v>
                </c:pt>
                <c:pt idx="9">
                  <c:v>0.318</c:v>
                </c:pt>
                <c:pt idx="10">
                  <c:v>0.381</c:v>
                </c:pt>
                <c:pt idx="11">
                  <c:v>0.381</c:v>
                </c:pt>
                <c:pt idx="12">
                  <c:v>0.47</c:v>
                </c:pt>
                <c:pt idx="13">
                  <c:v>0.443</c:v>
                </c:pt>
                <c:pt idx="14">
                  <c:v>0.386</c:v>
                </c:pt>
                <c:pt idx="15">
                  <c:v>0.342</c:v>
                </c:pt>
                <c:pt idx="16">
                  <c:v>0.319</c:v>
                </c:pt>
                <c:pt idx="17">
                  <c:v>0.307</c:v>
                </c:pt>
                <c:pt idx="18">
                  <c:v>0.284</c:v>
                </c:pt>
                <c:pt idx="19">
                  <c:v>0.326</c:v>
                </c:pt>
                <c:pt idx="20">
                  <c:v>0.309</c:v>
                </c:pt>
                <c:pt idx="21">
                  <c:v>0.359</c:v>
                </c:pt>
                <c:pt idx="22">
                  <c:v>0.376</c:v>
                </c:pt>
                <c:pt idx="23">
                  <c:v>0.416</c:v>
                </c:pt>
                <c:pt idx="24">
                  <c:v>0.437</c:v>
                </c:pt>
                <c:pt idx="25">
                  <c:v>0.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"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mpF!$Q$6:$Q$31</c:f>
              <c:strCache>
                <c:ptCount val="2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DecompF!$S$6:$S$31</c:f>
              <c:numCache>
                <c:formatCode>General</c:formatCode>
                <c:ptCount val="26"/>
                <c:pt idx="0">
                  <c:v>0.405307692307692</c:v>
                </c:pt>
                <c:pt idx="1">
                  <c:v>0.345807692307692</c:v>
                </c:pt>
                <c:pt idx="2">
                  <c:v>0.315307692307692</c:v>
                </c:pt>
                <c:pt idx="3">
                  <c:v>0.284307692307692</c:v>
                </c:pt>
                <c:pt idx="4">
                  <c:v>0.268807692307692</c:v>
                </c:pt>
                <c:pt idx="5">
                  <c:v>0.250807692307692</c:v>
                </c:pt>
                <c:pt idx="6">
                  <c:v>0.286807692307692</c:v>
                </c:pt>
                <c:pt idx="7">
                  <c:v>0.284307692307692</c:v>
                </c:pt>
                <c:pt idx="8">
                  <c:v>0.324807692307692</c:v>
                </c:pt>
                <c:pt idx="9">
                  <c:v>0.327807692307692</c:v>
                </c:pt>
                <c:pt idx="10">
                  <c:v>0.379307692307692</c:v>
                </c:pt>
                <c:pt idx="11">
                  <c:v>0.389807692307692</c:v>
                </c:pt>
                <c:pt idx="12">
                  <c:v>0.489807692307692</c:v>
                </c:pt>
                <c:pt idx="13">
                  <c:v>0.443692307692308</c:v>
                </c:pt>
                <c:pt idx="14">
                  <c:v>0.384192307692308</c:v>
                </c:pt>
                <c:pt idx="15">
                  <c:v>0.353692307692308</c:v>
                </c:pt>
                <c:pt idx="16">
                  <c:v>0.322692307692308</c:v>
                </c:pt>
                <c:pt idx="17">
                  <c:v>0.307192307692308</c:v>
                </c:pt>
                <c:pt idx="18">
                  <c:v>0.289192307692308</c:v>
                </c:pt>
                <c:pt idx="19">
                  <c:v>0.325192307692308</c:v>
                </c:pt>
                <c:pt idx="20">
                  <c:v>0.322692307692308</c:v>
                </c:pt>
                <c:pt idx="21">
                  <c:v>0.363192307692308</c:v>
                </c:pt>
                <c:pt idx="22">
                  <c:v>0.366192307692308</c:v>
                </c:pt>
                <c:pt idx="23">
                  <c:v>0.417692307692308</c:v>
                </c:pt>
                <c:pt idx="24">
                  <c:v>0.428192307692308</c:v>
                </c:pt>
                <c:pt idx="25">
                  <c:v>0.5281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8139"/>
        <c:axId val="87675751"/>
      </c:lineChart>
      <c:catAx>
        <c:axId val="587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751"/>
        <c:crossesAt val="0"/>
        <c:auto val="1"/>
        <c:lblAlgn val="ctr"/>
        <c:lblOffset val="100"/>
        <c:noMultiLvlLbl val="0"/>
      </c:catAx>
      <c:valAx>
        <c:axId val="8767575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2640</xdr:colOff>
      <xdr:row>31</xdr:row>
      <xdr:rowOff>152280</xdr:rowOff>
    </xdr:from>
    <xdr:to>
      <xdr:col>15</xdr:col>
      <xdr:colOff>10080</xdr:colOff>
      <xdr:row>45</xdr:row>
      <xdr:rowOff>142920</xdr:rowOff>
    </xdr:to>
    <xdr:graphicFrame>
      <xdr:nvGraphicFramePr>
        <xdr:cNvPr id="3" name="Chart 1"/>
        <xdr:cNvGraphicFramePr/>
      </xdr:nvGraphicFramePr>
      <xdr:xfrm>
        <a:off x="3101400" y="6543720"/>
        <a:ext cx="4747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3000</xdr:colOff>
      <xdr:row>31</xdr:row>
      <xdr:rowOff>152280</xdr:rowOff>
    </xdr:from>
    <xdr:to>
      <xdr:col>15</xdr:col>
      <xdr:colOff>10080</xdr:colOff>
      <xdr:row>45</xdr:row>
      <xdr:rowOff>143280</xdr:rowOff>
    </xdr:to>
    <xdr:graphicFrame>
      <xdr:nvGraphicFramePr>
        <xdr:cNvPr id="4" name="Chart 1"/>
        <xdr:cNvGraphicFramePr/>
      </xdr:nvGraphicFramePr>
      <xdr:xfrm>
        <a:off x="3015720" y="6505560"/>
        <a:ext cx="46047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6" style="0" width="10.74"/>
    <col collapsed="false" customWidth="true" hidden="false" outlineLevel="0" max="9" min="9" style="0" width="13.24"/>
    <col collapsed="false" customWidth="true" hidden="false" outlineLevel="0" max="10" min="10" style="0" width="12.62"/>
    <col collapsed="false" customWidth="true" hidden="false" outlineLevel="0" max="12" min="12" style="0" width="11.99"/>
    <col collapsed="false" customWidth="true" hidden="false" outlineLevel="0" max="13" min="13" style="0" width="12.49"/>
    <col collapsed="false" customWidth="true" hidden="false" outlineLevel="0" max="16" min="16" style="0" width="14.12"/>
  </cols>
  <sheetData>
    <row r="1" customFormat="false" ht="15.75" hidden="false" customHeight="false" outlineLevel="0" collapsed="false">
      <c r="H1" s="0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2"/>
      <c r="I2" s="2"/>
      <c r="J2" s="2"/>
      <c r="K2" s="1" t="s">
        <v>8</v>
      </c>
    </row>
    <row r="3" customFormat="false" ht="15.75" hidden="false" customHeight="false" outlineLevel="0" collapsed="false">
      <c r="A3" s="3" t="n">
        <v>0.386</v>
      </c>
      <c r="B3" s="3" t="n">
        <v>1</v>
      </c>
      <c r="C3" s="3" t="n">
        <v>0.27</v>
      </c>
      <c r="D3" s="3" t="n">
        <v>78</v>
      </c>
      <c r="E3" s="3" t="n">
        <v>41</v>
      </c>
      <c r="F3" s="3"/>
      <c r="G3" s="3" t="n">
        <v>0</v>
      </c>
      <c r="H3" s="4" t="n">
        <v>0</v>
      </c>
      <c r="I3" s="5" t="n">
        <v>30759</v>
      </c>
      <c r="J3" s="6" t="n">
        <f aca="false">I3+27</f>
        <v>30786</v>
      </c>
      <c r="K3" s="0" t="n">
        <v>0</v>
      </c>
      <c r="P3" s="6" t="n">
        <v>18705</v>
      </c>
      <c r="Q3" s="0" t="n">
        <f aca="false">WEEKDAY(P3,2)</f>
        <v>7</v>
      </c>
    </row>
    <row r="4" customFormat="false" ht="15.75" hidden="false" customHeight="false" outlineLevel="0" collapsed="false">
      <c r="A4" s="3" t="n">
        <v>0.374</v>
      </c>
      <c r="B4" s="3" t="n">
        <v>2</v>
      </c>
      <c r="C4" s="3" t="n">
        <v>0.282</v>
      </c>
      <c r="D4" s="3" t="n">
        <v>79</v>
      </c>
      <c r="E4" s="3" t="n">
        <v>56</v>
      </c>
      <c r="F4" s="3" t="n">
        <v>41</v>
      </c>
      <c r="G4" s="3" t="n">
        <v>0</v>
      </c>
      <c r="H4" s="4" t="n">
        <v>0</v>
      </c>
      <c r="I4" s="5" t="n">
        <f aca="false">I3+28</f>
        <v>30787</v>
      </c>
      <c r="J4" s="6" t="n">
        <f aca="false">I4+27</f>
        <v>30814</v>
      </c>
      <c r="K4" s="0" t="n">
        <v>0</v>
      </c>
      <c r="N4" s="0" t="n">
        <f aca="false">WEEKDAY(I4,2)</f>
        <v>7</v>
      </c>
      <c r="O4" s="0" t="n">
        <f aca="false">WEEKDAY(L4,2)</f>
        <v>6</v>
      </c>
      <c r="P4" s="6" t="n">
        <v>34776</v>
      </c>
      <c r="Q4" s="0" t="n">
        <f aca="false">WEEKDAY(P4,2)</f>
        <v>6</v>
      </c>
    </row>
    <row r="5" customFormat="false" ht="15.75" hidden="false" customHeight="false" outlineLevel="0" collapsed="false">
      <c r="A5" s="3" t="n">
        <v>0.393</v>
      </c>
      <c r="B5" s="3" t="n">
        <v>3</v>
      </c>
      <c r="C5" s="3" t="n">
        <v>0.277</v>
      </c>
      <c r="D5" s="3" t="n">
        <v>81</v>
      </c>
      <c r="E5" s="3" t="n">
        <v>63</v>
      </c>
      <c r="F5" s="3" t="n">
        <v>56</v>
      </c>
      <c r="G5" s="3" t="n">
        <v>1</v>
      </c>
      <c r="H5" s="4" t="n">
        <v>0</v>
      </c>
      <c r="I5" s="5" t="n">
        <f aca="false">I4+28</f>
        <v>30815</v>
      </c>
      <c r="J5" s="6" t="n">
        <f aca="false">I5+27</f>
        <v>30842</v>
      </c>
      <c r="K5" s="0" t="n">
        <v>1</v>
      </c>
      <c r="L5" s="6" t="n">
        <v>30830</v>
      </c>
      <c r="M5" s="0" t="s">
        <v>9</v>
      </c>
      <c r="N5" s="0" t="n">
        <f aca="false">WEEKDAY(I5,2)</f>
        <v>7</v>
      </c>
      <c r="O5" s="0" t="n">
        <f aca="false">WEEKDAY(L5,2)</f>
        <v>1</v>
      </c>
      <c r="P5" s="6" t="n">
        <v>34411</v>
      </c>
      <c r="Q5" s="0" t="n">
        <f aca="false">WEEKDAY(P5,2)</f>
        <v>5</v>
      </c>
    </row>
    <row r="6" customFormat="false" ht="15.75" hidden="false" customHeight="false" outlineLevel="0" collapsed="false">
      <c r="A6" s="3" t="n">
        <v>0.425</v>
      </c>
      <c r="B6" s="3" t="n">
        <v>4</v>
      </c>
      <c r="C6" s="3" t="n">
        <v>0.28</v>
      </c>
      <c r="D6" s="3" t="n">
        <v>80</v>
      </c>
      <c r="E6" s="3" t="n">
        <v>68</v>
      </c>
      <c r="F6" s="3" t="n">
        <v>63</v>
      </c>
      <c r="G6" s="3" t="n">
        <v>1</v>
      </c>
      <c r="H6" s="4" t="n">
        <v>0</v>
      </c>
      <c r="I6" s="5" t="n">
        <f aca="false">I5+28</f>
        <v>30843</v>
      </c>
      <c r="J6" s="6" t="n">
        <f aca="false">I6+27</f>
        <v>30870</v>
      </c>
      <c r="K6" s="0" t="n">
        <v>1</v>
      </c>
      <c r="L6" s="6" t="n">
        <v>30867</v>
      </c>
      <c r="M6" s="0" t="s">
        <v>10</v>
      </c>
      <c r="N6" s="0" t="n">
        <f aca="false">WEEKDAY(I6,2)</f>
        <v>7</v>
      </c>
      <c r="O6" s="0" t="n">
        <f aca="false">WEEKDAY(L6,2)</f>
        <v>3</v>
      </c>
      <c r="P6" s="6" t="n">
        <v>34046</v>
      </c>
      <c r="Q6" s="0" t="n">
        <f aca="false">WEEKDAY(P6,2)</f>
        <v>4</v>
      </c>
    </row>
    <row r="7" customFormat="false" ht="15.75" hidden="false" customHeight="false" outlineLevel="0" collapsed="false">
      <c r="A7" s="3" t="n">
        <v>0.406</v>
      </c>
      <c r="B7" s="3" t="n">
        <v>5</v>
      </c>
      <c r="C7" s="3" t="n">
        <v>0.272</v>
      </c>
      <c r="D7" s="3" t="n">
        <v>76</v>
      </c>
      <c r="E7" s="3" t="n">
        <v>69</v>
      </c>
      <c r="F7" s="3" t="n">
        <v>68</v>
      </c>
      <c r="G7" s="3" t="n">
        <v>0</v>
      </c>
      <c r="H7" s="4" t="n">
        <v>0</v>
      </c>
      <c r="I7" s="5" t="n">
        <f aca="false">I6+28</f>
        <v>30871</v>
      </c>
      <c r="J7" s="6" t="n">
        <f aca="false">I7+27</f>
        <v>30898</v>
      </c>
      <c r="K7" s="0" t="n">
        <v>0</v>
      </c>
      <c r="N7" s="0" t="n">
        <f aca="false">WEEKDAY(I7,2)</f>
        <v>7</v>
      </c>
      <c r="O7" s="0" t="n">
        <f aca="false">WEEKDAY(L7,2)</f>
        <v>6</v>
      </c>
      <c r="P7" s="6" t="n">
        <v>33681</v>
      </c>
      <c r="Q7" s="0" t="n">
        <f aca="false">WEEKDAY(P7,2)</f>
        <v>3</v>
      </c>
    </row>
    <row r="8" customFormat="false" ht="15.75" hidden="false" customHeight="false" outlineLevel="0" collapsed="false">
      <c r="A8" s="3" t="n">
        <v>0.344</v>
      </c>
      <c r="B8" s="3" t="n">
        <v>6</v>
      </c>
      <c r="C8" s="3" t="n">
        <v>0.262</v>
      </c>
      <c r="D8" s="3" t="n">
        <v>78</v>
      </c>
      <c r="E8" s="3" t="n">
        <v>65</v>
      </c>
      <c r="F8" s="3" t="n">
        <v>69</v>
      </c>
      <c r="G8" s="3" t="n">
        <v>0</v>
      </c>
      <c r="H8" s="4" t="n">
        <v>0</v>
      </c>
      <c r="I8" s="5" t="n">
        <f aca="false">I7+28</f>
        <v>30899</v>
      </c>
      <c r="J8" s="6" t="n">
        <f aca="false">I8+27</f>
        <v>30926</v>
      </c>
      <c r="K8" s="0" t="n">
        <v>0</v>
      </c>
      <c r="N8" s="0" t="n">
        <f aca="false">WEEKDAY(I8,2)</f>
        <v>7</v>
      </c>
      <c r="O8" s="0" t="n">
        <f aca="false">WEEKDAY(L8,2)</f>
        <v>6</v>
      </c>
      <c r="P8" s="6" t="n">
        <v>33315</v>
      </c>
      <c r="Q8" s="0" t="n">
        <f aca="false">WEEKDAY(P8,2)</f>
        <v>1</v>
      </c>
    </row>
    <row r="9" customFormat="false" ht="15.75" hidden="false" customHeight="false" outlineLevel="0" collapsed="false">
      <c r="A9" s="3" t="n">
        <v>0.327</v>
      </c>
      <c r="B9" s="3" t="n">
        <v>7</v>
      </c>
      <c r="C9" s="3" t="n">
        <v>0.275</v>
      </c>
      <c r="D9" s="3" t="n">
        <v>82</v>
      </c>
      <c r="E9" s="3" t="n">
        <v>61</v>
      </c>
      <c r="F9" s="3" t="n">
        <v>65</v>
      </c>
      <c r="G9" s="3" t="n">
        <v>1</v>
      </c>
      <c r="H9" s="4" t="n">
        <v>0</v>
      </c>
      <c r="I9" s="5" t="n">
        <f aca="false">I8+28</f>
        <v>30927</v>
      </c>
      <c r="J9" s="6" t="n">
        <f aca="false">I9+27</f>
        <v>30954</v>
      </c>
      <c r="K9" s="0" t="n">
        <v>1</v>
      </c>
      <c r="L9" s="6" t="n">
        <v>30928</v>
      </c>
      <c r="M9" s="0" t="s">
        <v>11</v>
      </c>
      <c r="N9" s="0" t="n">
        <f aca="false">WEEKDAY(I9,2)</f>
        <v>7</v>
      </c>
      <c r="O9" s="0" t="n">
        <f aca="false">WEEKDAY(L9,2)</f>
        <v>1</v>
      </c>
      <c r="P9" s="6" t="n">
        <v>32950</v>
      </c>
      <c r="Q9" s="0" t="n">
        <f aca="false">WEEKDAY(P9,2)</f>
        <v>7</v>
      </c>
    </row>
    <row r="10" customFormat="false" ht="15.75" hidden="false" customHeight="false" outlineLevel="0" collapsed="false">
      <c r="A10" s="3" t="n">
        <v>0.288</v>
      </c>
      <c r="B10" s="3" t="n">
        <v>8</v>
      </c>
      <c r="C10" s="3" t="n">
        <v>0.267</v>
      </c>
      <c r="D10" s="3" t="n">
        <v>79</v>
      </c>
      <c r="E10" s="3" t="n">
        <v>47</v>
      </c>
      <c r="F10" s="3" t="n">
        <v>61</v>
      </c>
      <c r="G10" s="3" t="n">
        <v>0</v>
      </c>
      <c r="H10" s="4" t="n">
        <v>0</v>
      </c>
      <c r="I10" s="5" t="n">
        <f aca="false">I9+28</f>
        <v>30955</v>
      </c>
      <c r="J10" s="6" t="n">
        <f aca="false">I10+27</f>
        <v>30982</v>
      </c>
      <c r="K10" s="0" t="n">
        <v>0</v>
      </c>
      <c r="N10" s="0" t="n">
        <f aca="false">WEEKDAY(I10,2)</f>
        <v>7</v>
      </c>
      <c r="O10" s="0" t="n">
        <f aca="false">WEEKDAY(L10,2)</f>
        <v>6</v>
      </c>
      <c r="P10" s="6" t="n">
        <v>32585</v>
      </c>
      <c r="Q10" s="0" t="n">
        <f aca="false">WEEKDAY(P10,2)</f>
        <v>6</v>
      </c>
    </row>
    <row r="11" customFormat="false" ht="15.75" hidden="false" customHeight="false" outlineLevel="0" collapsed="false">
      <c r="A11" s="3" t="n">
        <v>0.269</v>
      </c>
      <c r="B11" s="3" t="n">
        <v>9</v>
      </c>
      <c r="C11" s="3" t="n">
        <v>0.265</v>
      </c>
      <c r="D11" s="3" t="n">
        <v>76</v>
      </c>
      <c r="E11" s="3" t="n">
        <v>32</v>
      </c>
      <c r="F11" s="3" t="n">
        <v>47</v>
      </c>
      <c r="G11" s="3" t="n">
        <v>0</v>
      </c>
      <c r="H11" s="4" t="n">
        <v>0</v>
      </c>
      <c r="I11" s="5" t="n">
        <f aca="false">I10+28</f>
        <v>30983</v>
      </c>
      <c r="J11" s="6" t="n">
        <f aca="false">I11+27</f>
        <v>31010</v>
      </c>
      <c r="K11" s="0" t="n">
        <v>0</v>
      </c>
      <c r="L11" s="6" t="n">
        <v>31008</v>
      </c>
      <c r="M11" s="0" t="s">
        <v>12</v>
      </c>
      <c r="N11" s="0" t="n">
        <f aca="false">WEEKDAY(I11,2)</f>
        <v>7</v>
      </c>
      <c r="O11" s="0" t="n">
        <f aca="false">WEEKDAY(L11,2)</f>
        <v>4</v>
      </c>
      <c r="P11" s="6" t="n">
        <v>32220</v>
      </c>
      <c r="Q11" s="0" t="n">
        <f aca="false">WEEKDAY(P11,2)</f>
        <v>5</v>
      </c>
    </row>
    <row r="12" customFormat="false" ht="15.75" hidden="false" customHeight="false" outlineLevel="0" collapsed="false">
      <c r="A12" s="3" t="n">
        <v>0.256</v>
      </c>
      <c r="B12" s="3" t="n">
        <v>10</v>
      </c>
      <c r="C12" s="3" t="n">
        <v>0.277</v>
      </c>
      <c r="D12" s="3" t="n">
        <v>79</v>
      </c>
      <c r="E12" s="3" t="n">
        <v>24</v>
      </c>
      <c r="F12" s="3" t="n">
        <v>32</v>
      </c>
      <c r="G12" s="3" t="n">
        <v>1</v>
      </c>
      <c r="H12" s="4" t="n">
        <v>0</v>
      </c>
      <c r="I12" s="5" t="n">
        <f aca="false">I11+28</f>
        <v>31011</v>
      </c>
      <c r="J12" s="6" t="n">
        <f aca="false">I12+27</f>
        <v>31038</v>
      </c>
      <c r="K12" s="0" t="n">
        <v>1</v>
      </c>
      <c r="L12" s="6"/>
      <c r="N12" s="0" t="n">
        <f aca="false">WEEKDAY(I12,2)</f>
        <v>7</v>
      </c>
      <c r="O12" s="0" t="n">
        <f aca="false">WEEKDAY(L12,2)</f>
        <v>6</v>
      </c>
      <c r="P12" s="6" t="n">
        <v>31854</v>
      </c>
      <c r="Q12" s="0" t="n">
        <f aca="false">WEEKDAY(P12,2)</f>
        <v>3</v>
      </c>
    </row>
    <row r="13" customFormat="false" ht="15.75" hidden="false" customHeight="false" outlineLevel="0" collapsed="false">
      <c r="A13" s="3" t="n">
        <v>0.286</v>
      </c>
      <c r="B13" s="3" t="n">
        <v>11</v>
      </c>
      <c r="C13" s="3" t="n">
        <v>0.282</v>
      </c>
      <c r="D13" s="3" t="n">
        <v>82</v>
      </c>
      <c r="E13" s="3" t="n">
        <v>28</v>
      </c>
      <c r="F13" s="3" t="n">
        <v>24</v>
      </c>
      <c r="G13" s="3" t="n">
        <v>0</v>
      </c>
      <c r="H13" s="4" t="n">
        <v>1</v>
      </c>
      <c r="I13" s="5" t="n">
        <f aca="false">I12+28</f>
        <v>31039</v>
      </c>
      <c r="J13" s="6" t="n">
        <f aca="false">I13+34</f>
        <v>31073</v>
      </c>
      <c r="K13" s="0" t="n">
        <v>0</v>
      </c>
      <c r="N13" s="0" t="n">
        <f aca="false">WEEKDAY(I13,2)</f>
        <v>7</v>
      </c>
      <c r="O13" s="0" t="n">
        <f aca="false">WEEKDAY(L13,2)</f>
        <v>6</v>
      </c>
      <c r="P13" s="6" t="n">
        <v>31489</v>
      </c>
      <c r="Q13" s="0" t="n">
        <f aca="false">WEEKDAY(P13,2)</f>
        <v>2</v>
      </c>
    </row>
    <row r="14" customFormat="false" ht="15.75" hidden="false" customHeight="false" outlineLevel="0" collapsed="false">
      <c r="A14" s="3" t="n">
        <v>0.298</v>
      </c>
      <c r="B14" s="3" t="n">
        <v>12</v>
      </c>
      <c r="C14" s="3" t="n">
        <v>0.27</v>
      </c>
      <c r="D14" s="3" t="n">
        <v>85</v>
      </c>
      <c r="E14" s="3" t="n">
        <v>26</v>
      </c>
      <c r="F14" s="3" t="n">
        <v>28</v>
      </c>
      <c r="G14" s="3" t="n">
        <v>0</v>
      </c>
      <c r="H14" s="4" t="n">
        <v>1</v>
      </c>
      <c r="I14" s="5" t="n">
        <f aca="false">I13+35</f>
        <v>31074</v>
      </c>
      <c r="J14" s="6" t="n">
        <f aca="false">I14+27</f>
        <v>31101</v>
      </c>
      <c r="K14" s="0" t="n">
        <v>0</v>
      </c>
      <c r="N14" s="0" t="n">
        <f aca="false">WEEKDAY(I14,2)</f>
        <v>7</v>
      </c>
      <c r="O14" s="0" t="n">
        <f aca="false">WEEKDAY(L14,2)</f>
        <v>6</v>
      </c>
      <c r="P14" s="6" t="n">
        <v>31124</v>
      </c>
      <c r="Q14" s="0" t="n">
        <f aca="false">WEEKDAY(P14,2)</f>
        <v>1</v>
      </c>
    </row>
    <row r="15" customFormat="false" ht="15.75" hidden="false" customHeight="false" outlineLevel="0" collapsed="false">
      <c r="A15" s="3" t="n">
        <v>0.329</v>
      </c>
      <c r="B15" s="3" t="n">
        <v>13</v>
      </c>
      <c r="C15" s="3" t="n">
        <v>0.272</v>
      </c>
      <c r="D15" s="3" t="n">
        <v>86</v>
      </c>
      <c r="E15" s="3" t="n">
        <v>32</v>
      </c>
      <c r="F15" s="3" t="n">
        <v>26</v>
      </c>
      <c r="G15" s="3" t="n">
        <v>0</v>
      </c>
      <c r="H15" s="4" t="n">
        <v>1</v>
      </c>
      <c r="I15" s="5" t="n">
        <f aca="false">I14+28</f>
        <v>31102</v>
      </c>
      <c r="J15" s="6" t="n">
        <f aca="false">I15+27</f>
        <v>31129</v>
      </c>
      <c r="K15" s="0" t="n">
        <v>0</v>
      </c>
      <c r="N15" s="0" t="n">
        <f aca="false">WEEKDAY(I15,2)</f>
        <v>7</v>
      </c>
      <c r="O15" s="0" t="n">
        <f aca="false">WEEKDAY(L15,2)</f>
        <v>6</v>
      </c>
      <c r="P15" s="6" t="n">
        <v>30759</v>
      </c>
      <c r="Q15" s="0" t="n">
        <f aca="false">WEEKDAY(P15,2)</f>
        <v>7</v>
      </c>
    </row>
    <row r="16" customFormat="false" ht="15.75" hidden="false" customHeight="false" outlineLevel="0" collapsed="false">
      <c r="A16" s="3" t="n">
        <v>0.318</v>
      </c>
      <c r="B16" s="3" t="n">
        <v>14</v>
      </c>
      <c r="C16" s="3" t="n">
        <v>0.287</v>
      </c>
      <c r="D16" s="3" t="n">
        <v>83</v>
      </c>
      <c r="E16" s="3" t="n">
        <v>40</v>
      </c>
      <c r="F16" s="3" t="n">
        <v>32</v>
      </c>
      <c r="G16" s="3" t="n">
        <v>0</v>
      </c>
      <c r="H16" s="4" t="n">
        <v>1</v>
      </c>
      <c r="I16" s="5" t="n">
        <f aca="false">I15+28</f>
        <v>31130</v>
      </c>
      <c r="J16" s="6" t="n">
        <f aca="false">I16+27</f>
        <v>31157</v>
      </c>
      <c r="K16" s="0" t="n">
        <v>0</v>
      </c>
      <c r="N16" s="0" t="n">
        <f aca="false">WEEKDAY(I16,2)</f>
        <v>7</v>
      </c>
      <c r="O16" s="0" t="n">
        <f aca="false">WEEKDAY(L16,2)</f>
        <v>6</v>
      </c>
      <c r="P16" s="6" t="n">
        <v>30393</v>
      </c>
      <c r="Q16" s="0" t="n">
        <f aca="false">WEEKDAY(P16,2)</f>
        <v>5</v>
      </c>
    </row>
    <row r="17" customFormat="false" ht="15.75" hidden="false" customHeight="false" outlineLevel="0" collapsed="false">
      <c r="A17" s="3" t="n">
        <v>0.381</v>
      </c>
      <c r="B17" s="3" t="n">
        <v>15</v>
      </c>
      <c r="C17" s="3" t="n">
        <v>0.277</v>
      </c>
      <c r="D17" s="3" t="n">
        <v>84</v>
      </c>
      <c r="E17" s="3" t="n">
        <v>55</v>
      </c>
      <c r="F17" s="3" t="n">
        <v>40</v>
      </c>
      <c r="G17" s="3" t="n">
        <v>0</v>
      </c>
      <c r="H17" s="4" t="n">
        <v>1</v>
      </c>
      <c r="I17" s="5" t="n">
        <f aca="false">I16+28</f>
        <v>31158</v>
      </c>
      <c r="J17" s="6" t="n">
        <f aca="false">I17+27</f>
        <v>31185</v>
      </c>
      <c r="K17" s="0" t="n">
        <v>0</v>
      </c>
      <c r="N17" s="0" t="n">
        <f aca="false">WEEKDAY(I17,2)</f>
        <v>7</v>
      </c>
      <c r="O17" s="0" t="n">
        <f aca="false">WEEKDAY(L17,2)</f>
        <v>6</v>
      </c>
      <c r="P17" s="6" t="n">
        <v>30028</v>
      </c>
      <c r="Q17" s="0" t="n">
        <f aca="false">WEEKDAY(P17,2)</f>
        <v>4</v>
      </c>
    </row>
    <row r="18" customFormat="false" ht="15.75" hidden="false" customHeight="false" outlineLevel="0" collapsed="false">
      <c r="A18" s="3" t="n">
        <v>0.381</v>
      </c>
      <c r="B18" s="3" t="n">
        <v>16</v>
      </c>
      <c r="C18" s="3" t="n">
        <v>0.287</v>
      </c>
      <c r="D18" s="3" t="n">
        <v>82</v>
      </c>
      <c r="E18" s="3" t="n">
        <v>63</v>
      </c>
      <c r="F18" s="3" t="n">
        <v>55</v>
      </c>
      <c r="G18" s="3" t="n">
        <v>1</v>
      </c>
      <c r="H18" s="4" t="n">
        <v>1</v>
      </c>
      <c r="I18" s="5" t="n">
        <f aca="false">I17+28</f>
        <v>31186</v>
      </c>
      <c r="J18" s="6" t="n">
        <f aca="false">I18+27</f>
        <v>31213</v>
      </c>
      <c r="K18" s="0" t="n">
        <v>1</v>
      </c>
      <c r="L18" s="6" t="n">
        <v>31194</v>
      </c>
      <c r="M18" s="0" t="s">
        <v>9</v>
      </c>
      <c r="N18" s="0" t="n">
        <f aca="false">WEEKDAY(I18,2)</f>
        <v>7</v>
      </c>
      <c r="O18" s="0" t="n">
        <f aca="false">WEEKDAY(L18,2)</f>
        <v>1</v>
      </c>
      <c r="P18" s="6" t="n">
        <v>29663</v>
      </c>
      <c r="Q18" s="0" t="n">
        <f aca="false">WEEKDAY(P18,2)</f>
        <v>3</v>
      </c>
    </row>
    <row r="19" customFormat="false" ht="15.75" hidden="false" customHeight="false" outlineLevel="0" collapsed="false">
      <c r="A19" s="3" t="n">
        <v>0.47</v>
      </c>
      <c r="B19" s="3" t="n">
        <v>17</v>
      </c>
      <c r="C19" s="3" t="n">
        <v>0.28</v>
      </c>
      <c r="D19" s="3" t="n">
        <v>80</v>
      </c>
      <c r="E19" s="3" t="n">
        <v>72</v>
      </c>
      <c r="F19" s="3" t="n">
        <v>63</v>
      </c>
      <c r="G19" s="3" t="n">
        <v>1</v>
      </c>
      <c r="H19" s="4" t="n">
        <v>1</v>
      </c>
      <c r="I19" s="5" t="n">
        <f aca="false">I18+28</f>
        <v>31214</v>
      </c>
      <c r="J19" s="6" t="n">
        <f aca="false">I19+27</f>
        <v>31241</v>
      </c>
      <c r="K19" s="0" t="n">
        <v>1</v>
      </c>
      <c r="L19" s="6" t="n">
        <v>31232</v>
      </c>
      <c r="M19" s="0" t="s">
        <v>10</v>
      </c>
      <c r="N19" s="0" t="n">
        <f aca="false">WEEKDAY(I19,2)</f>
        <v>7</v>
      </c>
      <c r="O19" s="0" t="n">
        <f aca="false">WEEKDAY(L19,2)</f>
        <v>4</v>
      </c>
      <c r="P19" s="6" t="n">
        <v>29298</v>
      </c>
      <c r="Q19" s="0" t="n">
        <f aca="false">WEEKDAY(P19,2)</f>
        <v>2</v>
      </c>
    </row>
    <row r="20" customFormat="false" ht="15.75" hidden="false" customHeight="false" outlineLevel="0" collapsed="false">
      <c r="A20" s="3" t="n">
        <v>0.443</v>
      </c>
      <c r="B20" s="3" t="n">
        <v>18</v>
      </c>
      <c r="C20" s="3" t="n">
        <v>0.277</v>
      </c>
      <c r="D20" s="3" t="n">
        <v>78</v>
      </c>
      <c r="E20" s="3" t="n">
        <v>72</v>
      </c>
      <c r="F20" s="3" t="n">
        <v>72</v>
      </c>
      <c r="G20" s="3" t="n">
        <v>0</v>
      </c>
      <c r="H20" s="4" t="n">
        <v>1</v>
      </c>
      <c r="I20" s="5" t="n">
        <f aca="false">I19+28</f>
        <v>31242</v>
      </c>
      <c r="J20" s="6" t="n">
        <f aca="false">I20+27</f>
        <v>31269</v>
      </c>
      <c r="K20" s="0" t="n">
        <v>0</v>
      </c>
      <c r="N20" s="0" t="n">
        <f aca="false">WEEKDAY(I20,2)</f>
        <v>7</v>
      </c>
      <c r="O20" s="0" t="n">
        <f aca="false">WEEKDAY(L20,2)</f>
        <v>6</v>
      </c>
      <c r="P20" s="6" t="n">
        <v>28932</v>
      </c>
      <c r="Q20" s="0" t="n">
        <f aca="false">WEEKDAY(P20,2)</f>
        <v>7</v>
      </c>
    </row>
    <row r="21" customFormat="false" ht="15.75" hidden="false" customHeight="false" outlineLevel="0" collapsed="false">
      <c r="A21" s="3" t="n">
        <v>0.386</v>
      </c>
      <c r="B21" s="3" t="n">
        <v>19</v>
      </c>
      <c r="C21" s="3" t="n">
        <v>0.277</v>
      </c>
      <c r="D21" s="3" t="n">
        <v>84</v>
      </c>
      <c r="E21" s="3" t="n">
        <v>67</v>
      </c>
      <c r="F21" s="3" t="n">
        <v>72</v>
      </c>
      <c r="G21" s="3" t="n">
        <v>0</v>
      </c>
      <c r="H21" s="4" t="n">
        <v>1</v>
      </c>
      <c r="I21" s="5" t="n">
        <f aca="false">I20+28</f>
        <v>31270</v>
      </c>
      <c r="J21" s="6" t="n">
        <f aca="false">I21+27</f>
        <v>31297</v>
      </c>
      <c r="K21" s="0" t="n">
        <v>0</v>
      </c>
      <c r="L21" s="6" t="n">
        <v>31292</v>
      </c>
      <c r="M21" s="0" t="s">
        <v>11</v>
      </c>
      <c r="N21" s="0" t="n">
        <f aca="false">WEEKDAY(I21,2)</f>
        <v>7</v>
      </c>
      <c r="O21" s="0" t="n">
        <f aca="false">WEEKDAY(L21,2)</f>
        <v>1</v>
      </c>
      <c r="P21" s="6" t="n">
        <v>18705</v>
      </c>
      <c r="Q21" s="0" t="n">
        <f aca="false">WEEKDAY(P21,2)</f>
        <v>7</v>
      </c>
    </row>
    <row r="22" customFormat="false" ht="15.75" hidden="false" customHeight="false" outlineLevel="0" collapsed="false">
      <c r="A22" s="3" t="n">
        <v>0.342</v>
      </c>
      <c r="B22" s="3" t="n">
        <v>20</v>
      </c>
      <c r="C22" s="3" t="n">
        <v>0.277</v>
      </c>
      <c r="D22" s="3" t="n">
        <v>86</v>
      </c>
      <c r="E22" s="3" t="n">
        <v>60</v>
      </c>
      <c r="F22" s="3" t="n">
        <v>67</v>
      </c>
      <c r="G22" s="3" t="n">
        <v>1</v>
      </c>
      <c r="H22" s="4" t="n">
        <v>1</v>
      </c>
      <c r="I22" s="5" t="n">
        <f aca="false">I21+28</f>
        <v>31298</v>
      </c>
      <c r="J22" s="6" t="n">
        <f aca="false">I22+27</f>
        <v>31325</v>
      </c>
      <c r="K22" s="0" t="n">
        <v>1</v>
      </c>
      <c r="L22" s="6"/>
      <c r="N22" s="0" t="n">
        <f aca="false">WEEKDAY(I22,2)</f>
        <v>7</v>
      </c>
      <c r="O22" s="0" t="n">
        <f aca="false">WEEKDAY(L22,2)</f>
        <v>6</v>
      </c>
      <c r="P22" s="6" t="n">
        <v>18705</v>
      </c>
      <c r="Q22" s="0" t="n">
        <f aca="false">WEEKDAY(P22,2)</f>
        <v>7</v>
      </c>
    </row>
    <row r="23" customFormat="false" ht="15.75" hidden="false" customHeight="false" outlineLevel="0" collapsed="false">
      <c r="A23" s="3" t="n">
        <v>0.319</v>
      </c>
      <c r="B23" s="3" t="n">
        <v>21</v>
      </c>
      <c r="C23" s="3" t="n">
        <v>0.292</v>
      </c>
      <c r="D23" s="3" t="n">
        <v>85</v>
      </c>
      <c r="E23" s="3" t="n">
        <v>44</v>
      </c>
      <c r="F23" s="3" t="n">
        <v>60</v>
      </c>
      <c r="G23" s="3" t="n">
        <v>0</v>
      </c>
      <c r="H23" s="4" t="n">
        <v>1</v>
      </c>
      <c r="I23" s="5" t="n">
        <f aca="false">I22+28</f>
        <v>31326</v>
      </c>
      <c r="J23" s="6" t="n">
        <f aca="false">I23+27</f>
        <v>31353</v>
      </c>
      <c r="K23" s="0" t="n">
        <v>0</v>
      </c>
      <c r="N23" s="0" t="n">
        <f aca="false">WEEKDAY(I23,2)</f>
        <v>7</v>
      </c>
      <c r="O23" s="0" t="n">
        <f aca="false">WEEKDAY(L23,2)</f>
        <v>6</v>
      </c>
      <c r="P23" s="6" t="n">
        <v>18705</v>
      </c>
      <c r="Q23" s="0" t="n">
        <f aca="false">WEEKDAY(P23,2)</f>
        <v>7</v>
      </c>
    </row>
    <row r="24" customFormat="false" ht="15.75" hidden="false" customHeight="false" outlineLevel="0" collapsed="false">
      <c r="A24" s="3" t="n">
        <v>0.307</v>
      </c>
      <c r="B24" s="3" t="n">
        <v>22</v>
      </c>
      <c r="C24" s="3" t="n">
        <v>0.287</v>
      </c>
      <c r="D24" s="3" t="n">
        <v>87</v>
      </c>
      <c r="E24" s="3" t="n">
        <v>40</v>
      </c>
      <c r="F24" s="3" t="n">
        <v>44</v>
      </c>
      <c r="G24" s="3" t="n">
        <v>1</v>
      </c>
      <c r="H24" s="4" t="n">
        <v>1</v>
      </c>
      <c r="I24" s="5" t="n">
        <f aca="false">I23+28</f>
        <v>31354</v>
      </c>
      <c r="J24" s="6" t="n">
        <f aca="false">I24+27</f>
        <v>31381</v>
      </c>
      <c r="K24" s="0" t="n">
        <v>1</v>
      </c>
      <c r="L24" s="6" t="n">
        <v>31379</v>
      </c>
      <c r="M24" s="0" t="s">
        <v>12</v>
      </c>
      <c r="N24" s="0" t="n">
        <f aca="false">WEEKDAY(I24,2)</f>
        <v>7</v>
      </c>
      <c r="O24" s="0" t="n">
        <f aca="false">WEEKDAY(L24,2)</f>
        <v>4</v>
      </c>
      <c r="P24" s="6" t="n">
        <v>18705</v>
      </c>
      <c r="Q24" s="0" t="n">
        <f aca="false">WEEKDAY(P24,2)</f>
        <v>7</v>
      </c>
    </row>
    <row r="25" customFormat="false" ht="15.75" hidden="false" customHeight="false" outlineLevel="0" collapsed="false">
      <c r="A25" s="3" t="n">
        <v>0.284</v>
      </c>
      <c r="B25" s="3" t="n">
        <v>23</v>
      </c>
      <c r="C25" s="3" t="n">
        <v>0.277</v>
      </c>
      <c r="D25" s="3" t="n">
        <v>94</v>
      </c>
      <c r="E25" s="3" t="n">
        <v>32</v>
      </c>
      <c r="F25" s="3" t="n">
        <v>40</v>
      </c>
      <c r="G25" s="3" t="n">
        <v>0</v>
      </c>
      <c r="H25" s="4" t="n">
        <v>1</v>
      </c>
      <c r="I25" s="5" t="n">
        <f aca="false">I24+28</f>
        <v>31382</v>
      </c>
      <c r="J25" s="6" t="n">
        <f aca="false">I25+27</f>
        <v>31409</v>
      </c>
      <c r="K25" s="0" t="n">
        <v>0</v>
      </c>
      <c r="N25" s="0" t="n">
        <f aca="false">WEEKDAY(I25,2)</f>
        <v>7</v>
      </c>
      <c r="O25" s="0" t="n">
        <f aca="false">WEEKDAY(L25,2)</f>
        <v>6</v>
      </c>
      <c r="P25" s="6" t="n">
        <v>18705</v>
      </c>
      <c r="Q25" s="0" t="n">
        <f aca="false">WEEKDAY(P25,2)</f>
        <v>7</v>
      </c>
    </row>
    <row r="26" customFormat="false" ht="15.75" hidden="false" customHeight="false" outlineLevel="0" collapsed="false">
      <c r="A26" s="3" t="n">
        <v>0.326</v>
      </c>
      <c r="B26" s="3" t="n">
        <v>24</v>
      </c>
      <c r="C26" s="3" t="n">
        <v>0.285</v>
      </c>
      <c r="D26" s="3" t="n">
        <v>92</v>
      </c>
      <c r="E26" s="3" t="n">
        <v>27</v>
      </c>
      <c r="F26" s="3" t="n">
        <v>32</v>
      </c>
      <c r="G26" s="3" t="n">
        <v>0</v>
      </c>
      <c r="H26" s="4" t="n">
        <v>2</v>
      </c>
      <c r="I26" s="5" t="n">
        <f aca="false">I25+28</f>
        <v>31410</v>
      </c>
      <c r="J26" s="6" t="n">
        <f aca="false">I26+27</f>
        <v>31437</v>
      </c>
      <c r="K26" s="0" t="n">
        <v>0</v>
      </c>
      <c r="N26" s="0" t="n">
        <f aca="false">WEEKDAY(I26,2)</f>
        <v>7</v>
      </c>
      <c r="O26" s="0" t="n">
        <f aca="false">WEEKDAY(L26,2)</f>
        <v>6</v>
      </c>
      <c r="P26" s="6" t="n">
        <v>18705</v>
      </c>
      <c r="Q26" s="0" t="n">
        <f aca="false">WEEKDAY(P26,2)</f>
        <v>7</v>
      </c>
    </row>
    <row r="27" customFormat="false" ht="15.75" hidden="false" customHeight="false" outlineLevel="0" collapsed="false">
      <c r="A27" s="3" t="n">
        <v>0.309</v>
      </c>
      <c r="B27" s="3" t="n">
        <v>25</v>
      </c>
      <c r="C27" s="3" t="n">
        <v>0.282</v>
      </c>
      <c r="D27" s="3" t="n">
        <v>95</v>
      </c>
      <c r="E27" s="3" t="n">
        <v>28</v>
      </c>
      <c r="F27" s="3" t="n">
        <v>27</v>
      </c>
      <c r="G27" s="3" t="n">
        <v>0</v>
      </c>
      <c r="H27" s="4" t="n">
        <v>2</v>
      </c>
      <c r="I27" s="5" t="n">
        <f aca="false">I26+28</f>
        <v>31438</v>
      </c>
      <c r="J27" s="6" t="n">
        <f aca="false">I27+27</f>
        <v>31465</v>
      </c>
      <c r="K27" s="0" t="n">
        <v>0</v>
      </c>
      <c r="N27" s="0" t="n">
        <f aca="false">WEEKDAY(I27,2)</f>
        <v>7</v>
      </c>
      <c r="O27" s="0" t="n">
        <f aca="false">WEEKDAY(L27,2)</f>
        <v>6</v>
      </c>
      <c r="P27" s="6" t="n">
        <v>18705</v>
      </c>
      <c r="Q27" s="0" t="n">
        <f aca="false">WEEKDAY(P27,2)</f>
        <v>7</v>
      </c>
    </row>
    <row r="28" customFormat="false" ht="15.75" hidden="false" customHeight="false" outlineLevel="0" collapsed="false">
      <c r="A28" s="3" t="n">
        <v>0.359</v>
      </c>
      <c r="B28" s="3" t="n">
        <v>26</v>
      </c>
      <c r="C28" s="3" t="n">
        <v>0.265</v>
      </c>
      <c r="D28" s="3" t="n">
        <v>96</v>
      </c>
      <c r="E28" s="3" t="n">
        <v>33</v>
      </c>
      <c r="F28" s="3" t="n">
        <v>28</v>
      </c>
      <c r="G28" s="3" t="n">
        <v>0</v>
      </c>
      <c r="H28" s="4" t="n">
        <v>2</v>
      </c>
      <c r="I28" s="5" t="n">
        <f aca="false">I27+28</f>
        <v>31466</v>
      </c>
      <c r="J28" s="6" t="n">
        <f aca="false">I28+27</f>
        <v>31493</v>
      </c>
      <c r="K28" s="0" t="n">
        <v>0</v>
      </c>
      <c r="N28" s="0" t="n">
        <f aca="false">WEEKDAY(I28,2)</f>
        <v>7</v>
      </c>
      <c r="O28" s="0" t="n">
        <f aca="false">WEEKDAY(L28,2)</f>
        <v>6</v>
      </c>
      <c r="P28" s="6" t="n">
        <v>18705</v>
      </c>
      <c r="Q28" s="0" t="n">
        <f aca="false">WEEKDAY(P28,2)</f>
        <v>7</v>
      </c>
    </row>
    <row r="29" customFormat="false" ht="15.75" hidden="false" customHeight="false" outlineLevel="0" collapsed="false">
      <c r="A29" s="3" t="n">
        <v>0.376</v>
      </c>
      <c r="B29" s="3" t="n">
        <v>27</v>
      </c>
      <c r="C29" s="3" t="n">
        <v>0.265</v>
      </c>
      <c r="D29" s="3" t="n">
        <v>94</v>
      </c>
      <c r="E29" s="3" t="n">
        <v>41</v>
      </c>
      <c r="F29" s="3" t="n">
        <v>33</v>
      </c>
      <c r="G29" s="3" t="n">
        <v>0</v>
      </c>
      <c r="H29" s="4" t="n">
        <v>2</v>
      </c>
      <c r="I29" s="5" t="n">
        <f aca="false">I28+28</f>
        <v>31494</v>
      </c>
      <c r="J29" s="6" t="n">
        <f aca="false">I29+27</f>
        <v>31521</v>
      </c>
      <c r="K29" s="0" t="n">
        <v>0</v>
      </c>
      <c r="N29" s="0" t="n">
        <f aca="false">WEEKDAY(I29,2)</f>
        <v>7</v>
      </c>
      <c r="O29" s="0" t="n">
        <f aca="false">WEEKDAY(L29,2)</f>
        <v>6</v>
      </c>
    </row>
    <row r="30" customFormat="false" ht="15.75" hidden="false" customHeight="false" outlineLevel="0" collapsed="false">
      <c r="A30" s="3" t="n">
        <v>0.416</v>
      </c>
      <c r="B30" s="3" t="n">
        <v>28</v>
      </c>
      <c r="C30" s="3" t="n">
        <v>0.265</v>
      </c>
      <c r="D30" s="3" t="n">
        <v>96</v>
      </c>
      <c r="E30" s="3" t="n">
        <v>52</v>
      </c>
      <c r="F30" s="3" t="n">
        <v>41</v>
      </c>
      <c r="G30" s="3" t="n">
        <v>0</v>
      </c>
      <c r="H30" s="4" t="n">
        <v>2</v>
      </c>
      <c r="I30" s="5" t="n">
        <f aca="false">I29+28</f>
        <v>31522</v>
      </c>
      <c r="J30" s="6" t="n">
        <f aca="false">I30+27</f>
        <v>31549</v>
      </c>
      <c r="K30" s="0" t="n">
        <v>0</v>
      </c>
      <c r="N30" s="0" t="n">
        <f aca="false">WEEKDAY(I30,2)</f>
        <v>7</v>
      </c>
      <c r="O30" s="0" t="n">
        <f aca="false">WEEKDAY(L30,2)</f>
        <v>6</v>
      </c>
    </row>
    <row r="31" customFormat="false" ht="15.75" hidden="false" customHeight="false" outlineLevel="0" collapsed="false">
      <c r="A31" s="3" t="n">
        <v>0.437</v>
      </c>
      <c r="B31" s="3" t="n">
        <v>29</v>
      </c>
      <c r="C31" s="3" t="n">
        <v>0.268</v>
      </c>
      <c r="D31" s="3" t="n">
        <v>91</v>
      </c>
      <c r="E31" s="3" t="n">
        <v>64</v>
      </c>
      <c r="F31" s="3" t="n">
        <v>52</v>
      </c>
      <c r="G31" s="3" t="n">
        <v>1</v>
      </c>
      <c r="H31" s="4" t="n">
        <v>2</v>
      </c>
      <c r="I31" s="5" t="n">
        <f aca="false">I30+28</f>
        <v>31550</v>
      </c>
      <c r="J31" s="6" t="n">
        <f aca="false">I31+27</f>
        <v>31577</v>
      </c>
      <c r="K31" s="0" t="n">
        <v>1</v>
      </c>
      <c r="L31" s="6" t="n">
        <v>31194</v>
      </c>
      <c r="M31" s="0" t="s">
        <v>9</v>
      </c>
      <c r="N31" s="0" t="n">
        <f aca="false">WEEKDAY(I31,2)</f>
        <v>7</v>
      </c>
      <c r="O31" s="0" t="n">
        <f aca="false">WEEKDAY(L31,2)</f>
        <v>1</v>
      </c>
    </row>
    <row r="32" customFormat="false" ht="15.75" hidden="false" customHeight="false" outlineLevel="0" collapsed="false">
      <c r="A32" s="3" t="n">
        <v>0.548</v>
      </c>
      <c r="B32" s="3" t="n">
        <v>30</v>
      </c>
      <c r="C32" s="3" t="n">
        <v>0.26</v>
      </c>
      <c r="D32" s="3" t="n">
        <v>90</v>
      </c>
      <c r="E32" s="3" t="n">
        <v>71</v>
      </c>
      <c r="F32" s="3" t="n">
        <v>64</v>
      </c>
      <c r="G32" s="3" t="n">
        <v>1</v>
      </c>
      <c r="H32" s="4" t="n">
        <v>2</v>
      </c>
      <c r="I32" s="5" t="n">
        <f aca="false">I31+28</f>
        <v>31578</v>
      </c>
      <c r="J32" s="6" t="n">
        <f aca="false">I32+27</f>
        <v>31605</v>
      </c>
      <c r="K32" s="0" t="n">
        <v>1</v>
      </c>
      <c r="L32" s="6" t="n">
        <v>31597</v>
      </c>
      <c r="M32" s="0" t="s">
        <v>10</v>
      </c>
      <c r="N32" s="0" t="n">
        <f aca="false">WEEKDAY(I32,2)</f>
        <v>7</v>
      </c>
      <c r="O32" s="0" t="n">
        <f aca="false">WEEKDAY(L32,2)</f>
        <v>5</v>
      </c>
    </row>
    <row r="33" customFormat="false" ht="15.75" hidden="false" customHeight="false" outlineLevel="0" collapsed="false">
      <c r="F33" s="3" t="n">
        <v>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6.62"/>
    <col collapsed="false" customWidth="true" hidden="false" outlineLevel="0" max="5" min="5" style="0" width="10.11"/>
    <col collapsed="false" customWidth="true" hidden="false" outlineLevel="0" max="6" min="6" style="0" width="10.49"/>
    <col collapsed="false" customWidth="true" hidden="false" outlineLevel="0" max="8" min="8" style="0" width="10.11"/>
    <col collapsed="false" customWidth="true" hidden="false" outlineLevel="0" max="9" min="9" style="0" width="11.74"/>
    <col collapsed="false" customWidth="true" hidden="false" outlineLevel="0" max="10" min="10" style="0" width="11.24"/>
    <col collapsed="false" customWidth="true" hidden="false" outlineLevel="0" max="11" min="11" style="0" width="10.62"/>
    <col collapsed="false" customWidth="true" hidden="false" outlineLevel="0" max="12" min="12" style="0" width="11.74"/>
    <col collapsed="false" customWidth="true" hidden="false" outlineLevel="0" max="13" min="13" style="0" width="11.24"/>
    <col collapsed="false" customWidth="true" hidden="false" outlineLevel="0" max="14" min="14" style="0" width="9.62"/>
    <col collapsed="false" customWidth="true" hidden="false" outlineLevel="0" max="15" min="15" style="0" width="7.62"/>
  </cols>
  <sheetData>
    <row r="3" customFormat="false" ht="15.75" hidden="false" customHeight="false" outlineLevel="0" collapsed="false">
      <c r="A3" s="14"/>
      <c r="B3" s="16" t="s">
        <v>42</v>
      </c>
      <c r="C3" s="16" t="s">
        <v>2</v>
      </c>
      <c r="D3" s="16" t="s">
        <v>3</v>
      </c>
      <c r="E3" s="16" t="s">
        <v>4</v>
      </c>
      <c r="F3" s="16" t="s">
        <v>6</v>
      </c>
      <c r="G3" s="17" t="s">
        <v>7</v>
      </c>
      <c r="H3" s="14" t="s">
        <v>43</v>
      </c>
      <c r="I3" s="14" t="s">
        <v>44</v>
      </c>
      <c r="J3" s="14" t="s">
        <v>45</v>
      </c>
      <c r="K3" s="14" t="s">
        <v>46</v>
      </c>
      <c r="L3" s="14" t="s">
        <v>47</v>
      </c>
      <c r="M3" s="14" t="s">
        <v>48</v>
      </c>
      <c r="N3" s="14" t="s">
        <v>49</v>
      </c>
      <c r="O3" s="14" t="s">
        <v>50</v>
      </c>
    </row>
    <row r="4" customFormat="false" ht="15.75" hidden="false" customHeight="false" outlineLevel="0" collapsed="false">
      <c r="A4" s="18" t="s">
        <v>51</v>
      </c>
      <c r="B4" s="19" t="s">
        <v>52</v>
      </c>
      <c r="C4" s="19" t="s">
        <v>52</v>
      </c>
      <c r="D4" s="19" t="s">
        <v>52</v>
      </c>
      <c r="E4" s="19" t="s">
        <v>52</v>
      </c>
      <c r="F4" s="19" t="s">
        <v>52</v>
      </c>
      <c r="G4" s="17" t="s">
        <v>52</v>
      </c>
      <c r="H4" s="20" t="n">
        <v>0.434</v>
      </c>
      <c r="I4" s="20" t="n">
        <v>0.31</v>
      </c>
      <c r="J4" s="21" t="n">
        <v>3.521</v>
      </c>
      <c r="K4" s="22" t="n">
        <v>0.00144</v>
      </c>
      <c r="L4" s="22" t="n">
        <v>0.055</v>
      </c>
      <c r="M4" s="20" t="n">
        <v>0.651</v>
      </c>
      <c r="N4" s="21" t="n">
        <v>-68.617</v>
      </c>
      <c r="O4" s="21" t="n">
        <v>-78.188</v>
      </c>
    </row>
    <row r="5" customFormat="false" ht="15.75" hidden="false" customHeight="false" outlineLevel="0" collapsed="false">
      <c r="A5" s="18" t="s">
        <v>53</v>
      </c>
      <c r="B5" s="23" t="s">
        <v>52</v>
      </c>
      <c r="C5" s="23" t="s">
        <v>52</v>
      </c>
      <c r="D5" s="23" t="s">
        <v>52</v>
      </c>
      <c r="E5" s="23" t="s">
        <v>52</v>
      </c>
      <c r="F5" s="23" t="s">
        <v>52</v>
      </c>
      <c r="G5" s="24"/>
      <c r="H5" s="20" t="n">
        <v>0.402</v>
      </c>
      <c r="I5" s="20" t="n">
        <v>0.302</v>
      </c>
      <c r="J5" s="21" t="n">
        <v>4.034</v>
      </c>
      <c r="K5" s="22" t="n">
        <v>0.00138</v>
      </c>
      <c r="L5" s="22" t="n">
        <v>0.056</v>
      </c>
      <c r="M5" s="20" t="n">
        <v>0.553</v>
      </c>
      <c r="N5" s="21" t="n">
        <v>-70.413</v>
      </c>
      <c r="O5" s="21" t="n">
        <v>-78.617</v>
      </c>
    </row>
    <row r="6" customFormat="false" ht="15.75" hidden="false" customHeight="false" outlineLevel="0" collapsed="false">
      <c r="A6" s="18" t="s">
        <v>54</v>
      </c>
      <c r="B6" s="23" t="s">
        <v>52</v>
      </c>
      <c r="C6" s="23" t="s">
        <v>52</v>
      </c>
      <c r="D6" s="23" t="s">
        <v>52</v>
      </c>
      <c r="E6" s="23" t="s">
        <v>52</v>
      </c>
      <c r="F6" s="23"/>
      <c r="G6" s="24" t="s">
        <v>52</v>
      </c>
      <c r="H6" s="20" t="n">
        <v>0.307</v>
      </c>
      <c r="I6" s="20" t="n">
        <v>0.191</v>
      </c>
      <c r="J6" s="21" t="n">
        <v>2.655</v>
      </c>
      <c r="K6" s="22" t="n">
        <v>0.00356</v>
      </c>
      <c r="L6" s="22" t="n">
        <v>0.06</v>
      </c>
      <c r="M6" s="20" t="n">
        <v>0.661</v>
      </c>
      <c r="N6" s="21" t="n">
        <v>-66.125</v>
      </c>
      <c r="O6" s="21" t="n">
        <v>-74.329</v>
      </c>
    </row>
    <row r="7" customFormat="false" ht="15.75" hidden="false" customHeight="false" outlineLevel="0" collapsed="false">
      <c r="A7" s="18" t="s">
        <v>55</v>
      </c>
      <c r="B7" s="23" t="s">
        <v>52</v>
      </c>
      <c r="C7" s="23" t="s">
        <v>52</v>
      </c>
      <c r="D7" s="23" t="s">
        <v>52</v>
      </c>
      <c r="E7" s="23"/>
      <c r="F7" s="23" t="s">
        <v>52</v>
      </c>
      <c r="G7" s="24" t="s">
        <v>52</v>
      </c>
      <c r="H7" s="20" t="n">
        <v>0.434</v>
      </c>
      <c r="I7" s="20" t="n">
        <v>0.339</v>
      </c>
      <c r="J7" s="21" t="n">
        <v>4.592</v>
      </c>
      <c r="K7" s="22" t="n">
        <v>0.00142</v>
      </c>
      <c r="L7" s="22" t="n">
        <v>0.054</v>
      </c>
      <c r="M7" s="20" t="n">
        <v>0.648</v>
      </c>
      <c r="N7" s="21" t="n">
        <v>-71.982</v>
      </c>
      <c r="O7" s="21" t="n">
        <v>-80.186</v>
      </c>
    </row>
    <row r="8" customFormat="false" ht="15.75" hidden="false" customHeight="false" outlineLevel="0" collapsed="false">
      <c r="A8" s="18" t="s">
        <v>56</v>
      </c>
      <c r="B8" s="25" t="s">
        <v>52</v>
      </c>
      <c r="C8" s="25" t="s">
        <v>52</v>
      </c>
      <c r="D8" s="25"/>
      <c r="E8" s="25" t="s">
        <v>52</v>
      </c>
      <c r="F8" s="25" t="s">
        <v>52</v>
      </c>
      <c r="G8" s="24" t="s">
        <v>52</v>
      </c>
      <c r="H8" s="20" t="n">
        <v>0.4</v>
      </c>
      <c r="I8" s="20" t="n">
        <v>0.299</v>
      </c>
      <c r="J8" s="21" t="n">
        <v>3.992</v>
      </c>
      <c r="K8" s="22" t="n">
        <v>0.00148</v>
      </c>
      <c r="L8" s="22" t="n">
        <v>0.056</v>
      </c>
      <c r="M8" s="20" t="n">
        <v>0.61</v>
      </c>
      <c r="N8" s="21" t="n">
        <v>-70.293</v>
      </c>
      <c r="O8" s="21" t="n">
        <v>-78.497</v>
      </c>
    </row>
    <row r="9" customFormat="false" ht="15.75" hidden="false" customHeight="false" outlineLevel="0" collapsed="false">
      <c r="A9" s="18" t="s">
        <v>57</v>
      </c>
      <c r="B9" s="16" t="s">
        <v>52</v>
      </c>
      <c r="C9" s="16"/>
      <c r="D9" s="16" t="s">
        <v>52</v>
      </c>
      <c r="E9" s="16" t="s">
        <v>52</v>
      </c>
      <c r="F9" s="16" t="s">
        <v>52</v>
      </c>
      <c r="G9" s="17" t="s">
        <v>52</v>
      </c>
      <c r="H9" s="20" t="n">
        <v>0.408</v>
      </c>
      <c r="I9" s="20" t="n">
        <v>0.31</v>
      </c>
      <c r="J9" s="21" t="n">
        <v>4.141</v>
      </c>
      <c r="K9" s="22" t="n">
        <v>0.00141</v>
      </c>
      <c r="L9" s="22" t="n">
        <v>0.055</v>
      </c>
      <c r="M9" s="20" t="n">
        <v>0.722</v>
      </c>
      <c r="N9" s="21" t="n">
        <v>-70.721</v>
      </c>
      <c r="O9" s="21" t="n">
        <v>-78.925</v>
      </c>
    </row>
    <row r="10" customFormat="false" ht="15.75" hidden="false" customHeight="false" outlineLevel="0" collapsed="false">
      <c r="A10" s="18" t="s">
        <v>58</v>
      </c>
      <c r="B10" s="23" t="s">
        <v>52</v>
      </c>
      <c r="C10" s="23" t="s">
        <v>52</v>
      </c>
      <c r="D10" s="23" t="s">
        <v>52</v>
      </c>
      <c r="E10" s="23" t="s">
        <v>52</v>
      </c>
      <c r="F10" s="23"/>
      <c r="G10" s="24"/>
      <c r="H10" s="20" t="n">
        <v>0.208</v>
      </c>
      <c r="I10" s="20" t="n">
        <v>0.113</v>
      </c>
      <c r="J10" s="21" t="n">
        <v>2.193</v>
      </c>
      <c r="K10" s="22" t="n">
        <v>0.00391</v>
      </c>
      <c r="L10" s="22" t="n">
        <v>0.063</v>
      </c>
      <c r="M10" s="20" t="n">
        <v>0.463</v>
      </c>
      <c r="N10" s="21" t="n">
        <v>-65.643</v>
      </c>
      <c r="O10" s="21" t="n">
        <v>-72.48</v>
      </c>
    </row>
    <row r="11" customFormat="false" ht="15.75" hidden="false" customHeight="false" outlineLevel="0" collapsed="false">
      <c r="A11" s="18" t="s">
        <v>59</v>
      </c>
      <c r="B11" s="23" t="s">
        <v>52</v>
      </c>
      <c r="C11" s="23" t="s">
        <v>52</v>
      </c>
      <c r="D11" s="23" t="s">
        <v>52</v>
      </c>
      <c r="E11" s="23"/>
      <c r="F11" s="23" t="s">
        <v>52</v>
      </c>
      <c r="G11" s="24"/>
      <c r="H11" s="20" t="n">
        <v>0.402</v>
      </c>
      <c r="I11" s="20" t="n">
        <v>0.33</v>
      </c>
      <c r="J11" s="21" t="n">
        <v>5.598</v>
      </c>
      <c r="K11" s="22" t="n">
        <v>0.00137</v>
      </c>
      <c r="L11" s="22" t="n">
        <v>0.055</v>
      </c>
      <c r="M11" s="20" t="n">
        <v>0.549</v>
      </c>
      <c r="N11" s="21" t="n">
        <v>-73.772</v>
      </c>
      <c r="O11" s="21" t="n">
        <v>-80.608</v>
      </c>
    </row>
    <row r="12" customFormat="false" ht="15.75" hidden="false" customHeight="false" outlineLevel="0" collapsed="false">
      <c r="A12" s="18" t="s">
        <v>60</v>
      </c>
      <c r="B12" s="23" t="s">
        <v>52</v>
      </c>
      <c r="C12" s="23" t="s">
        <v>52</v>
      </c>
      <c r="D12" s="23"/>
      <c r="E12" s="23" t="s">
        <v>52</v>
      </c>
      <c r="F12" s="23" t="s">
        <v>52</v>
      </c>
      <c r="G12" s="24"/>
      <c r="H12" s="20" t="n">
        <v>0.378</v>
      </c>
      <c r="I12" s="20" t="n">
        <v>0.303</v>
      </c>
      <c r="J12" s="21" t="n">
        <v>5.057</v>
      </c>
      <c r="K12" s="22" t="n">
        <v>0.00142</v>
      </c>
      <c r="L12" s="22" t="n">
        <v>0.056</v>
      </c>
      <c r="M12" s="20" t="n">
        <v>0.527</v>
      </c>
      <c r="N12" s="21" t="n">
        <v>-72.622</v>
      </c>
      <c r="O12" s="21" t="n">
        <v>-79.458</v>
      </c>
    </row>
    <row r="13" s="32" customFormat="true" ht="15.75" hidden="false" customHeight="false" outlineLevel="0" collapsed="false">
      <c r="A13" s="26" t="s">
        <v>61</v>
      </c>
      <c r="B13" s="27" t="s">
        <v>52</v>
      </c>
      <c r="C13" s="27"/>
      <c r="D13" s="27" t="s">
        <v>52</v>
      </c>
      <c r="E13" s="27" t="s">
        <v>52</v>
      </c>
      <c r="F13" s="27" t="s">
        <v>52</v>
      </c>
      <c r="G13" s="28"/>
      <c r="H13" s="29" t="n">
        <v>0.376</v>
      </c>
      <c r="I13" s="29" t="n">
        <v>0.302</v>
      </c>
      <c r="J13" s="30" t="n">
        <v>5.029</v>
      </c>
      <c r="K13" s="31" t="n">
        <v>0.00136</v>
      </c>
      <c r="L13" s="31" t="n">
        <v>0.056</v>
      </c>
      <c r="M13" s="29" t="n">
        <v>0.608</v>
      </c>
      <c r="N13" s="30" t="n">
        <v>-72.562</v>
      </c>
      <c r="O13" s="30" t="n">
        <v>-79.399</v>
      </c>
    </row>
    <row r="14" customFormat="false" ht="15.75" hidden="false" customHeight="false" outlineLevel="0" collapsed="false">
      <c r="A14" s="18" t="s">
        <v>62</v>
      </c>
      <c r="B14" s="23" t="s">
        <v>52</v>
      </c>
      <c r="C14" s="23" t="s">
        <v>52</v>
      </c>
      <c r="D14" s="23" t="s">
        <v>52</v>
      </c>
      <c r="E14" s="23"/>
      <c r="F14" s="23"/>
      <c r="G14" s="24" t="s">
        <v>52</v>
      </c>
      <c r="H14" s="20" t="n">
        <v>0.251</v>
      </c>
      <c r="I14" s="20" t="n">
        <v>0.162</v>
      </c>
      <c r="J14" s="21" t="n">
        <v>2.799</v>
      </c>
      <c r="K14" s="22" t="n">
        <v>0.00358</v>
      </c>
      <c r="L14" s="22" t="n">
        <v>0.061</v>
      </c>
      <c r="M14" s="20" t="n">
        <v>0.741</v>
      </c>
      <c r="N14" s="21" t="n">
        <v>-67.267</v>
      </c>
      <c r="O14" s="21" t="n">
        <v>-74.103</v>
      </c>
    </row>
    <row r="15" customFormat="false" ht="15.75" hidden="false" customHeight="false" outlineLevel="0" collapsed="false">
      <c r="A15" s="18" t="s">
        <v>63</v>
      </c>
      <c r="B15" s="23" t="s">
        <v>52</v>
      </c>
      <c r="C15" s="23" t="s">
        <v>52</v>
      </c>
      <c r="D15" s="23"/>
      <c r="E15" s="23" t="s">
        <v>52</v>
      </c>
      <c r="F15" s="23"/>
      <c r="G15" s="24" t="s">
        <v>52</v>
      </c>
      <c r="H15" s="20" t="n">
        <v>0.229</v>
      </c>
      <c r="I15" s="20" t="n">
        <v>0.137</v>
      </c>
      <c r="J15" s="21" t="n">
        <v>2.48</v>
      </c>
      <c r="K15" s="22" t="n">
        <v>0.00378</v>
      </c>
      <c r="L15" s="22" t="n">
        <v>0.062</v>
      </c>
      <c r="M15" s="20" t="n">
        <v>0.63</v>
      </c>
      <c r="N15" s="21" t="n">
        <v>-66.424</v>
      </c>
      <c r="O15" s="21" t="n">
        <v>-73.26</v>
      </c>
    </row>
    <row r="16" customFormat="false" ht="15.75" hidden="false" customHeight="false" outlineLevel="0" collapsed="false">
      <c r="A16" s="18" t="s">
        <v>64</v>
      </c>
      <c r="B16" s="23" t="s">
        <v>52</v>
      </c>
      <c r="C16" s="23"/>
      <c r="D16" s="23" t="s">
        <v>52</v>
      </c>
      <c r="E16" s="23" t="s">
        <v>52</v>
      </c>
      <c r="F16" s="23"/>
      <c r="G16" s="24" t="s">
        <v>52</v>
      </c>
      <c r="H16" s="20" t="n">
        <v>0.202</v>
      </c>
      <c r="I16" s="20" t="n">
        <v>0.106</v>
      </c>
      <c r="J16" s="21" t="n">
        <v>2.106</v>
      </c>
      <c r="K16" s="22" t="n">
        <v>0.00375</v>
      </c>
      <c r="L16" s="22" t="n">
        <v>0.063</v>
      </c>
      <c r="M16" s="20" t="n">
        <v>0.729</v>
      </c>
      <c r="N16" s="21" t="n">
        <v>-65.402</v>
      </c>
      <c r="O16" s="21" t="n">
        <v>-72.238</v>
      </c>
    </row>
    <row r="17" customFormat="false" ht="15.75" hidden="false" customHeight="false" outlineLevel="0" collapsed="false">
      <c r="A17" s="18" t="s">
        <v>65</v>
      </c>
      <c r="B17" s="23" t="s">
        <v>52</v>
      </c>
      <c r="C17" s="23" t="s">
        <v>52</v>
      </c>
      <c r="D17" s="23"/>
      <c r="E17" s="23"/>
      <c r="F17" s="23" t="s">
        <v>52</v>
      </c>
      <c r="G17" s="24" t="s">
        <v>52</v>
      </c>
      <c r="H17" s="20" t="n">
        <v>0.398</v>
      </c>
      <c r="I17" s="20" t="n">
        <v>0.326</v>
      </c>
      <c r="J17" s="21" t="n">
        <v>5.507</v>
      </c>
      <c r="K17" s="22" t="n">
        <v>0.00148</v>
      </c>
      <c r="L17" s="22" t="n">
        <v>0.055</v>
      </c>
      <c r="M17" s="20" t="n">
        <v>0.593</v>
      </c>
      <c r="N17" s="21" t="n">
        <v>-73.581</v>
      </c>
      <c r="O17" s="21" t="n">
        <v>-80.418</v>
      </c>
    </row>
    <row r="18" customFormat="false" ht="15.75" hidden="false" customHeight="false" outlineLevel="0" collapsed="false">
      <c r="A18" s="18" t="s">
        <v>66</v>
      </c>
      <c r="B18" s="23" t="s">
        <v>52</v>
      </c>
      <c r="C18" s="23"/>
      <c r="D18" s="23" t="s">
        <v>52</v>
      </c>
      <c r="E18" s="23"/>
      <c r="F18" s="23" t="s">
        <v>52</v>
      </c>
      <c r="G18" s="24" t="s">
        <v>52</v>
      </c>
      <c r="H18" s="20" t="n">
        <v>0.329</v>
      </c>
      <c r="I18" s="20" t="n">
        <v>0.248</v>
      </c>
      <c r="J18" s="21" t="n">
        <v>4.08</v>
      </c>
      <c r="K18" s="22" t="n">
        <v>0.00177</v>
      </c>
      <c r="L18" s="22" t="n">
        <v>0.058</v>
      </c>
      <c r="M18" s="20" t="n">
        <v>0.581</v>
      </c>
      <c r="N18" s="21" t="n">
        <v>-70.426</v>
      </c>
      <c r="O18" s="21" t="n">
        <v>-77.262</v>
      </c>
    </row>
    <row r="19" customFormat="false" ht="15.75" hidden="false" customHeight="false" outlineLevel="0" collapsed="false">
      <c r="A19" s="18" t="s">
        <v>67</v>
      </c>
      <c r="B19" s="16" t="s">
        <v>52</v>
      </c>
      <c r="C19" s="16"/>
      <c r="D19" s="16"/>
      <c r="E19" s="16" t="s">
        <v>52</v>
      </c>
      <c r="F19" s="16" t="s">
        <v>52</v>
      </c>
      <c r="G19" s="17" t="s">
        <v>52</v>
      </c>
      <c r="H19" s="20" t="n">
        <v>0.379</v>
      </c>
      <c r="I19" s="20" t="n">
        <v>0.304</v>
      </c>
      <c r="J19" s="21" t="n">
        <v>5.081</v>
      </c>
      <c r="K19" s="22" t="n">
        <v>0.00144</v>
      </c>
      <c r="L19" s="22" t="n">
        <v>0.056</v>
      </c>
      <c r="M19" s="20" t="n">
        <v>0.674</v>
      </c>
      <c r="N19" s="21" t="n">
        <v>-72.674</v>
      </c>
      <c r="O19" s="21" t="n">
        <v>-79.511</v>
      </c>
    </row>
    <row r="20" customFormat="false" ht="15.75" hidden="false" customHeight="false" outlineLevel="0" collapsed="false">
      <c r="A20" s="18" t="s">
        <v>68</v>
      </c>
      <c r="B20" s="23" t="s">
        <v>52</v>
      </c>
      <c r="C20" s="23" t="s">
        <v>52</v>
      </c>
      <c r="D20" s="23" t="s">
        <v>52</v>
      </c>
      <c r="E20" s="23"/>
      <c r="F20" s="23"/>
      <c r="G20" s="24"/>
      <c r="H20" s="20" t="n">
        <v>0.118</v>
      </c>
      <c r="I20" s="20" t="n">
        <v>0.05</v>
      </c>
      <c r="J20" s="21" t="n">
        <v>1.738</v>
      </c>
      <c r="K20" s="22" t="n">
        <v>0.00414</v>
      </c>
      <c r="L20" s="22" t="n">
        <v>0.065</v>
      </c>
      <c r="M20" s="20" t="n">
        <v>0.433</v>
      </c>
      <c r="N20" s="21" t="n">
        <v>-65.875</v>
      </c>
      <c r="O20" s="21" t="n">
        <v>-71.344</v>
      </c>
    </row>
    <row r="21" customFormat="false" ht="15.75" hidden="false" customHeight="false" outlineLevel="0" collapsed="false">
      <c r="A21" s="18" t="s">
        <v>69</v>
      </c>
      <c r="B21" s="23" t="s">
        <v>52</v>
      </c>
      <c r="C21" s="23" t="s">
        <v>52</v>
      </c>
      <c r="D21" s="23"/>
      <c r="E21" s="23" t="s">
        <v>52</v>
      </c>
      <c r="F21" s="23"/>
      <c r="G21" s="24"/>
      <c r="H21" s="20" t="n">
        <v>0.147</v>
      </c>
      <c r="I21" s="20" t="n">
        <v>0.081</v>
      </c>
      <c r="J21" s="21" t="n">
        <v>2.24</v>
      </c>
      <c r="K21" s="22" t="n">
        <v>0.0041</v>
      </c>
      <c r="L21" s="22" t="n">
        <v>0.064</v>
      </c>
      <c r="M21" s="20" t="n">
        <v>0.438</v>
      </c>
      <c r="N21" s="21" t="n">
        <v>-66.847</v>
      </c>
      <c r="O21" s="21" t="n">
        <v>-72.316</v>
      </c>
    </row>
    <row r="22" customFormat="false" ht="15.75" hidden="false" customHeight="false" outlineLevel="0" collapsed="false">
      <c r="A22" s="18" t="s">
        <v>70</v>
      </c>
      <c r="B22" s="23" t="s">
        <v>52</v>
      </c>
      <c r="C22" s="23"/>
      <c r="D22" s="23" t="s">
        <v>52</v>
      </c>
      <c r="E22" s="23" t="s">
        <v>52</v>
      </c>
      <c r="F22" s="23"/>
      <c r="G22" s="24"/>
      <c r="H22" s="20" t="n">
        <v>0.065</v>
      </c>
      <c r="I22" s="20" t="n">
        <v>0</v>
      </c>
      <c r="J22" s="21" t="n">
        <v>0.903</v>
      </c>
      <c r="K22" s="22" t="n">
        <v>0.00433</v>
      </c>
      <c r="L22" s="22" t="n">
        <v>0.067</v>
      </c>
      <c r="M22" s="20" t="n">
        <v>0.423</v>
      </c>
      <c r="N22" s="21" t="n">
        <v>-64.183</v>
      </c>
      <c r="O22" s="21" t="n">
        <v>-69.653</v>
      </c>
    </row>
    <row r="23" customFormat="false" ht="15.75" hidden="false" customHeight="false" outlineLevel="0" collapsed="false">
      <c r="A23" s="18" t="s">
        <v>71</v>
      </c>
      <c r="B23" s="23" t="s">
        <v>52</v>
      </c>
      <c r="C23" s="23" t="s">
        <v>52</v>
      </c>
      <c r="D23" s="23"/>
      <c r="E23" s="23"/>
      <c r="F23" s="23" t="s">
        <v>52</v>
      </c>
      <c r="G23" s="24"/>
      <c r="H23" s="20" t="n">
        <v>0.376</v>
      </c>
      <c r="I23" s="20" t="n">
        <v>0.328</v>
      </c>
      <c r="J23" s="21" t="n">
        <v>7.831</v>
      </c>
      <c r="K23" s="22" t="n">
        <v>0.00142</v>
      </c>
      <c r="L23" s="22" t="n">
        <v>0.055</v>
      </c>
      <c r="M23" s="20" t="n">
        <v>0.514</v>
      </c>
      <c r="N23" s="21" t="n">
        <v>-75.908</v>
      </c>
      <c r="O23" s="21" t="n">
        <v>-81.378</v>
      </c>
    </row>
    <row r="24" customFormat="false" ht="15.75" hidden="false" customHeight="false" outlineLevel="0" collapsed="false">
      <c r="A24" s="18" t="s">
        <v>72</v>
      </c>
      <c r="B24" s="23" t="s">
        <v>52</v>
      </c>
      <c r="C24" s="23"/>
      <c r="D24" s="23" t="s">
        <v>52</v>
      </c>
      <c r="E24" s="23"/>
      <c r="F24" s="23" t="s">
        <v>52</v>
      </c>
      <c r="G24" s="24"/>
      <c r="H24" s="20" t="n">
        <v>0.287</v>
      </c>
      <c r="I24" s="20" t="n">
        <v>0.232</v>
      </c>
      <c r="J24" s="21" t="n">
        <v>5.228</v>
      </c>
      <c r="K24" s="22" t="n">
        <v>0.00171</v>
      </c>
      <c r="L24" s="22" t="n">
        <v>0.059</v>
      </c>
      <c r="M24" s="20" t="n">
        <v>0.474</v>
      </c>
      <c r="N24" s="21" t="n">
        <v>-72.037</v>
      </c>
      <c r="O24" s="21" t="n">
        <v>-77.507</v>
      </c>
    </row>
    <row r="25" s="32" customFormat="true" ht="15.75" hidden="false" customHeight="false" outlineLevel="0" collapsed="false">
      <c r="A25" s="33" t="s">
        <v>73</v>
      </c>
      <c r="B25" s="27" t="s">
        <v>52</v>
      </c>
      <c r="C25" s="27"/>
      <c r="D25" s="27"/>
      <c r="E25" s="27" t="s">
        <v>52</v>
      </c>
      <c r="F25" s="27" t="s">
        <v>52</v>
      </c>
      <c r="G25" s="28"/>
      <c r="H25" s="29" t="n">
        <v>0.356</v>
      </c>
      <c r="I25" s="29" t="n">
        <v>0.306</v>
      </c>
      <c r="J25" s="30" t="n">
        <v>7.184</v>
      </c>
      <c r="K25" s="31" t="n">
        <v>0.00139</v>
      </c>
      <c r="L25" s="31" t="n">
        <v>0.056</v>
      </c>
      <c r="M25" s="29" t="n">
        <v>0.579</v>
      </c>
      <c r="N25" s="30" t="n">
        <v>-74.993</v>
      </c>
      <c r="O25" s="30" t="n">
        <v>-80.463</v>
      </c>
    </row>
    <row r="26" customFormat="false" ht="15.75" hidden="false" customHeight="false" outlineLevel="0" collapsed="false">
      <c r="A26" s="18" t="s">
        <v>74</v>
      </c>
      <c r="B26" s="23" t="s">
        <v>52</v>
      </c>
      <c r="C26" s="23" t="s">
        <v>52</v>
      </c>
      <c r="D26" s="23"/>
      <c r="E26" s="23"/>
      <c r="F26" s="23"/>
      <c r="G26" s="24" t="s">
        <v>52</v>
      </c>
      <c r="H26" s="20" t="n">
        <v>0.181</v>
      </c>
      <c r="I26" s="20" t="n">
        <v>0.118</v>
      </c>
      <c r="J26" s="21" t="n">
        <v>2.87</v>
      </c>
      <c r="K26" s="22" t="n">
        <v>0.00375</v>
      </c>
      <c r="L26" s="22" t="n">
        <v>0.063</v>
      </c>
      <c r="M26" s="20" t="n">
        <v>0.694</v>
      </c>
      <c r="N26" s="21" t="n">
        <v>-68.021</v>
      </c>
      <c r="O26" s="21" t="n">
        <v>-73.491</v>
      </c>
    </row>
    <row r="27" customFormat="false" ht="15.75" hidden="false" customHeight="false" outlineLevel="0" collapsed="false">
      <c r="A27" s="18" t="s">
        <v>75</v>
      </c>
      <c r="B27" s="23" t="s">
        <v>52</v>
      </c>
      <c r="C27" s="23"/>
      <c r="D27" s="23" t="s">
        <v>52</v>
      </c>
      <c r="E27" s="23"/>
      <c r="F27" s="23"/>
      <c r="G27" s="24" t="s">
        <v>52</v>
      </c>
      <c r="H27" s="20" t="n">
        <v>0.197</v>
      </c>
      <c r="I27" s="20" t="n">
        <v>0.135</v>
      </c>
      <c r="J27" s="21" t="n">
        <v>3.184</v>
      </c>
      <c r="K27" s="22" t="n">
        <v>0.00364</v>
      </c>
      <c r="L27" s="22" t="n">
        <v>0.062</v>
      </c>
      <c r="M27" s="20" t="n">
        <v>0.694</v>
      </c>
      <c r="N27" s="21" t="n">
        <v>-68.589</v>
      </c>
      <c r="O27" s="21" t="n">
        <v>-74.058</v>
      </c>
    </row>
    <row r="28" customFormat="false" ht="15.75" hidden="false" customHeight="false" outlineLevel="0" collapsed="false">
      <c r="A28" s="18" t="s">
        <v>76</v>
      </c>
      <c r="B28" s="23" t="s">
        <v>52</v>
      </c>
      <c r="C28" s="23"/>
      <c r="D28" s="23"/>
      <c r="E28" s="23" t="s">
        <v>52</v>
      </c>
      <c r="F28" s="23"/>
      <c r="G28" s="24" t="s">
        <v>52</v>
      </c>
      <c r="H28" s="20" t="n">
        <v>0.122</v>
      </c>
      <c r="I28" s="20" t="n">
        <v>0.054</v>
      </c>
      <c r="J28" s="21" t="n">
        <v>1.805</v>
      </c>
      <c r="K28" s="22" t="n">
        <v>0.00392</v>
      </c>
      <c r="L28" s="22" t="n">
        <v>0.065</v>
      </c>
      <c r="M28" s="20" t="n">
        <v>0.686</v>
      </c>
      <c r="N28" s="21" t="n">
        <v>-66.006</v>
      </c>
      <c r="O28" s="21" t="n">
        <v>-71.475</v>
      </c>
    </row>
    <row r="29" customFormat="false" ht="15.75" hidden="false" customHeight="false" outlineLevel="0" collapsed="false">
      <c r="A29" s="18" t="s">
        <v>77</v>
      </c>
      <c r="B29" s="16" t="s">
        <v>52</v>
      </c>
      <c r="C29" s="16"/>
      <c r="D29" s="16"/>
      <c r="E29" s="16"/>
      <c r="F29" s="16" t="s">
        <v>52</v>
      </c>
      <c r="G29" s="17" t="s">
        <v>52</v>
      </c>
      <c r="H29" s="20" t="n">
        <v>0.272</v>
      </c>
      <c r="I29" s="20" t="n">
        <v>0.216</v>
      </c>
      <c r="J29" s="21" t="n">
        <v>4.857</v>
      </c>
      <c r="K29" s="22" t="n">
        <v>0.00185</v>
      </c>
      <c r="L29" s="22" t="n">
        <v>0.059</v>
      </c>
      <c r="M29" s="20" t="n">
        <v>0.511</v>
      </c>
      <c r="N29" s="21" t="n">
        <v>-71.442</v>
      </c>
      <c r="O29" s="21" t="n">
        <v>-76.912</v>
      </c>
    </row>
    <row r="30" customFormat="false" ht="15.75" hidden="false" customHeight="false" outlineLevel="0" collapsed="false">
      <c r="A30" s="18" t="s">
        <v>78</v>
      </c>
      <c r="B30" s="23" t="s">
        <v>52</v>
      </c>
      <c r="C30" s="23" t="s">
        <v>52</v>
      </c>
      <c r="D30" s="23"/>
      <c r="E30" s="23"/>
      <c r="F30" s="23"/>
      <c r="G30" s="24"/>
      <c r="H30" s="20" t="n">
        <v>0.067</v>
      </c>
      <c r="I30" s="20" t="n">
        <v>0.033</v>
      </c>
      <c r="J30" s="21" t="n">
        <v>1.943</v>
      </c>
      <c r="K30" s="22" t="n">
        <v>0.00426</v>
      </c>
      <c r="L30" s="22" t="n">
        <v>0.066</v>
      </c>
      <c r="M30" s="20" t="n">
        <v>0.41</v>
      </c>
      <c r="N30" s="21" t="n">
        <v>-67.618</v>
      </c>
      <c r="O30" s="21" t="n">
        <v>-71.72</v>
      </c>
    </row>
    <row r="31" customFormat="false" ht="15.75" hidden="false" customHeight="false" outlineLevel="0" collapsed="false">
      <c r="A31" s="18" t="s">
        <v>79</v>
      </c>
      <c r="B31" s="23" t="s">
        <v>52</v>
      </c>
      <c r="C31" s="23"/>
      <c r="D31" s="23" t="s">
        <v>52</v>
      </c>
      <c r="E31" s="23"/>
      <c r="F31" s="23"/>
      <c r="G31" s="24"/>
      <c r="H31" s="20" t="n">
        <v>0.064</v>
      </c>
      <c r="I31" s="20" t="n">
        <v>0.029</v>
      </c>
      <c r="J31" s="21" t="n">
        <v>1.846</v>
      </c>
      <c r="K31" s="22" t="n">
        <v>0.00418</v>
      </c>
      <c r="L31" s="22" t="n">
        <v>0.066</v>
      </c>
      <c r="M31" s="20" t="n">
        <v>0.419</v>
      </c>
      <c r="N31" s="21" t="n">
        <v>-67.521</v>
      </c>
      <c r="O31" s="21" t="n">
        <v>-71.623</v>
      </c>
    </row>
    <row r="32" customFormat="false" ht="15.75" hidden="false" customHeight="false" outlineLevel="0" collapsed="false">
      <c r="A32" s="18" t="s">
        <v>80</v>
      </c>
      <c r="B32" s="23" t="s">
        <v>52</v>
      </c>
      <c r="C32" s="23"/>
      <c r="D32" s="23"/>
      <c r="E32" s="23" t="s">
        <v>52</v>
      </c>
      <c r="F32" s="23"/>
      <c r="G32" s="24"/>
      <c r="H32" s="20" t="n">
        <v>0.004</v>
      </c>
      <c r="I32" s="20" t="n">
        <v>0</v>
      </c>
      <c r="J32" s="21" t="n">
        <v>0.113</v>
      </c>
      <c r="K32" s="22" t="n">
        <v>0.00447</v>
      </c>
      <c r="L32" s="22" t="n">
        <v>0.068</v>
      </c>
      <c r="M32" s="20" t="n">
        <v>0.397</v>
      </c>
      <c r="N32" s="21" t="n">
        <v>-65.725</v>
      </c>
      <c r="O32" s="21" t="n">
        <v>-69.826</v>
      </c>
    </row>
    <row r="33" customFormat="false" ht="15.75" hidden="false" customHeight="false" outlineLevel="0" collapsed="false">
      <c r="A33" s="18" t="s">
        <v>81</v>
      </c>
      <c r="B33" s="23" t="s">
        <v>52</v>
      </c>
      <c r="C33" s="23"/>
      <c r="D33" s="23"/>
      <c r="E33" s="23"/>
      <c r="F33" s="23" t="s">
        <v>52</v>
      </c>
      <c r="G33" s="24"/>
      <c r="H33" s="20" t="n">
        <v>0.243</v>
      </c>
      <c r="I33" s="20" t="n">
        <v>0.215</v>
      </c>
      <c r="J33" s="21" t="n">
        <v>8.689</v>
      </c>
      <c r="K33" s="22" t="n">
        <v>0.00179</v>
      </c>
      <c r="L33" s="22" t="n">
        <v>0.059</v>
      </c>
      <c r="M33" s="20" t="n">
        <v>0.426</v>
      </c>
      <c r="N33" s="21" t="n">
        <v>-73.694</v>
      </c>
      <c r="O33" s="21" t="n">
        <v>-77.796</v>
      </c>
    </row>
    <row r="34" customFormat="false" ht="15.75" hidden="false" customHeight="false" outlineLevel="0" collapsed="false">
      <c r="A34" s="18" t="s">
        <v>82</v>
      </c>
      <c r="B34" s="16" t="s">
        <v>52</v>
      </c>
      <c r="C34" s="16"/>
      <c r="D34" s="16"/>
      <c r="E34" s="16"/>
      <c r="F34" s="16"/>
      <c r="G34" s="17" t="s">
        <v>52</v>
      </c>
      <c r="H34" s="20" t="n">
        <v>0.111</v>
      </c>
      <c r="I34" s="20" t="n">
        <v>0.078</v>
      </c>
      <c r="J34" s="21" t="n">
        <v>3.36</v>
      </c>
      <c r="K34" s="22" t="n">
        <v>0.00383</v>
      </c>
      <c r="L34" s="22" t="n">
        <v>0.064</v>
      </c>
      <c r="M34" s="20" t="n">
        <v>0.636</v>
      </c>
      <c r="N34" s="21" t="n">
        <v>-69.005</v>
      </c>
      <c r="O34" s="21" t="n">
        <v>-73.107</v>
      </c>
    </row>
    <row r="35" customFormat="false" ht="15.75" hidden="false" customHeight="false" outlineLevel="0" collapsed="false">
      <c r="G35" s="13"/>
      <c r="H35" s="14" t="s">
        <v>43</v>
      </c>
      <c r="I35" s="14" t="s">
        <v>44</v>
      </c>
      <c r="J35" s="14" t="s">
        <v>45</v>
      </c>
      <c r="K35" s="14" t="s">
        <v>46</v>
      </c>
      <c r="L35" s="14" t="s">
        <v>47</v>
      </c>
      <c r="M35" s="14" t="s">
        <v>48</v>
      </c>
      <c r="N35" s="14" t="s">
        <v>49</v>
      </c>
      <c r="O35" s="14" t="s">
        <v>50</v>
      </c>
    </row>
    <row r="36" customFormat="false" ht="15.75" hidden="false" customHeight="false" outlineLevel="0" collapsed="false">
      <c r="G36" s="0" t="s">
        <v>83</v>
      </c>
      <c r="H36" s="20" t="n">
        <f aca="false">MAX(H4:H34)</f>
        <v>0.434</v>
      </c>
      <c r="I36" s="20" t="n">
        <f aca="false">MAX(I4:I34)</f>
        <v>0.339</v>
      </c>
      <c r="J36" s="21" t="n">
        <f aca="false">MIN(J4:J34)</f>
        <v>0.113</v>
      </c>
      <c r="K36" s="22" t="n">
        <f aca="false">MIN(K4:K34)</f>
        <v>0.00136</v>
      </c>
      <c r="L36" s="22" t="n">
        <f aca="false">MIN(L4:L34)</f>
        <v>0.054</v>
      </c>
      <c r="M36" s="20" t="n">
        <f aca="false">MAX(M4:M34)</f>
        <v>0.741</v>
      </c>
      <c r="N36" s="21" t="n">
        <f aca="false">MIN(N4:N34)</f>
        <v>-75.908</v>
      </c>
      <c r="O36" s="21" t="n">
        <f aca="false">MIN(O4:O34)</f>
        <v>-81.378</v>
      </c>
    </row>
    <row r="37" customFormat="false" ht="15.75" hidden="false" customHeight="false" outlineLevel="0" collapsed="false">
      <c r="B37" s="16" t="s">
        <v>42</v>
      </c>
      <c r="C37" s="16" t="s">
        <v>2</v>
      </c>
      <c r="D37" s="16" t="s">
        <v>3</v>
      </c>
      <c r="E37" s="16" t="s">
        <v>4</v>
      </c>
      <c r="F37" s="16" t="s">
        <v>6</v>
      </c>
      <c r="G37" s="1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6.62"/>
    <col collapsed="false" customWidth="true" hidden="false" outlineLevel="0" max="5" min="5" style="0" width="10.11"/>
    <col collapsed="false" customWidth="true" hidden="false" outlineLevel="0" max="6" min="6" style="0" width="10.49"/>
    <col collapsed="false" customWidth="true" hidden="false" outlineLevel="0" max="8" min="8" style="0" width="10.11"/>
    <col collapsed="false" customWidth="true" hidden="false" outlineLevel="0" max="9" min="9" style="0" width="11.74"/>
    <col collapsed="false" customWidth="true" hidden="false" outlineLevel="0" max="10" min="10" style="0" width="11.24"/>
    <col collapsed="false" customWidth="true" hidden="false" outlineLevel="0" max="11" min="11" style="0" width="10.62"/>
    <col collapsed="false" customWidth="true" hidden="false" outlineLevel="0" max="12" min="12" style="0" width="11.74"/>
    <col collapsed="false" customWidth="true" hidden="false" outlineLevel="0" max="13" min="13" style="0" width="11.24"/>
    <col collapsed="false" customWidth="true" hidden="false" outlineLevel="0" max="14" min="14" style="0" width="9.62"/>
    <col collapsed="false" customWidth="true" hidden="false" outlineLevel="0" max="15" min="15" style="0" width="7.62"/>
  </cols>
  <sheetData>
    <row r="3" customFormat="false" ht="15.75" hidden="false" customHeight="false" outlineLevel="0" collapsed="false">
      <c r="A3" s="14"/>
      <c r="B3" s="16" t="s">
        <v>42</v>
      </c>
      <c r="C3" s="16" t="s">
        <v>2</v>
      </c>
      <c r="D3" s="16" t="s">
        <v>3</v>
      </c>
      <c r="E3" s="16" t="s">
        <v>4</v>
      </c>
      <c r="F3" s="16" t="s">
        <v>6</v>
      </c>
      <c r="G3" s="17" t="s">
        <v>7</v>
      </c>
      <c r="H3" s="14" t="s">
        <v>43</v>
      </c>
      <c r="I3" s="14" t="s">
        <v>44</v>
      </c>
      <c r="J3" s="14" t="s">
        <v>45</v>
      </c>
      <c r="K3" s="14" t="s">
        <v>46</v>
      </c>
      <c r="L3" s="14" t="s">
        <v>47</v>
      </c>
      <c r="M3" s="14" t="s">
        <v>48</v>
      </c>
      <c r="N3" s="14" t="s">
        <v>49</v>
      </c>
      <c r="O3" s="14" t="s">
        <v>50</v>
      </c>
    </row>
    <row r="4" customFormat="false" ht="15.75" hidden="false" customHeight="false" outlineLevel="0" collapsed="false">
      <c r="A4" s="18" t="s">
        <v>51</v>
      </c>
      <c r="B4" s="19" t="s">
        <v>52</v>
      </c>
      <c r="C4" s="19" t="s">
        <v>52</v>
      </c>
      <c r="D4" s="19" t="s">
        <v>52</v>
      </c>
      <c r="E4" s="19" t="s">
        <v>52</v>
      </c>
      <c r="F4" s="19" t="s">
        <v>52</v>
      </c>
      <c r="G4" s="17" t="s">
        <v>52</v>
      </c>
      <c r="H4" s="20" t="n">
        <v>0.7245</v>
      </c>
      <c r="I4" s="20" t="n">
        <v>0.6671</v>
      </c>
      <c r="J4" s="21" t="n">
        <v>12.625</v>
      </c>
      <c r="K4" s="22" t="n">
        <v>0.00144</v>
      </c>
      <c r="L4" s="22" t="n">
        <v>0.03796</v>
      </c>
      <c r="M4" s="20" t="n">
        <v>0.947</v>
      </c>
      <c r="N4" s="21" t="n">
        <v>-175.871</v>
      </c>
      <c r="O4" s="21" t="n">
        <v>-184.278</v>
      </c>
    </row>
    <row r="5" customFormat="false" ht="15.75" hidden="false" customHeight="false" outlineLevel="0" collapsed="false">
      <c r="A5" s="18" t="s">
        <v>53</v>
      </c>
      <c r="B5" s="23" t="s">
        <v>52</v>
      </c>
      <c r="C5" s="23" t="s">
        <v>52</v>
      </c>
      <c r="D5" s="23" t="s">
        <v>52</v>
      </c>
      <c r="E5" s="23" t="s">
        <v>52</v>
      </c>
      <c r="F5" s="23" t="s">
        <v>52</v>
      </c>
      <c r="G5" s="24"/>
      <c r="H5" s="20" t="n">
        <v>0.7244</v>
      </c>
      <c r="I5" s="20" t="n">
        <v>0.6803</v>
      </c>
      <c r="J5" s="21" t="n">
        <v>16.43</v>
      </c>
      <c r="K5" s="22" t="n">
        <v>0.00138</v>
      </c>
      <c r="L5" s="22" t="n">
        <v>0.0372</v>
      </c>
      <c r="M5" s="20" t="n">
        <v>0.947</v>
      </c>
      <c r="N5" s="21" t="n">
        <v>-180.486</v>
      </c>
      <c r="O5" s="21" t="n">
        <v>-187.492</v>
      </c>
    </row>
    <row r="6" customFormat="false" ht="15.75" hidden="false" customHeight="false" outlineLevel="0" collapsed="false">
      <c r="A6" s="18" t="s">
        <v>54</v>
      </c>
      <c r="B6" s="23" t="s">
        <v>52</v>
      </c>
      <c r="C6" s="23" t="s">
        <v>52</v>
      </c>
      <c r="D6" s="23" t="s">
        <v>52</v>
      </c>
      <c r="E6" s="23" t="s">
        <v>52</v>
      </c>
      <c r="F6" s="23"/>
      <c r="G6" s="24" t="s">
        <v>52</v>
      </c>
      <c r="H6" s="20" t="n">
        <v>0.2906</v>
      </c>
      <c r="I6" s="20" t="n">
        <v>0.1771</v>
      </c>
      <c r="J6" s="21" t="n">
        <v>2.56</v>
      </c>
      <c r="K6" s="22" t="n">
        <v>0.00356</v>
      </c>
      <c r="L6" s="22" t="n">
        <v>0.05968</v>
      </c>
      <c r="M6" s="20" t="n">
        <v>0.644</v>
      </c>
      <c r="N6" s="21" t="n">
        <v>-152.118</v>
      </c>
      <c r="O6" s="21" t="n">
        <v>-159.124</v>
      </c>
    </row>
    <row r="7" customFormat="false" ht="15.75" hidden="false" customHeight="false" outlineLevel="0" collapsed="false">
      <c r="A7" s="18" t="s">
        <v>55</v>
      </c>
      <c r="B7" s="23" t="s">
        <v>52</v>
      </c>
      <c r="C7" s="23" t="s">
        <v>52</v>
      </c>
      <c r="D7" s="23" t="s">
        <v>52</v>
      </c>
      <c r="E7" s="23"/>
      <c r="F7" s="23" t="s">
        <v>52</v>
      </c>
      <c r="G7" s="24" t="s">
        <v>52</v>
      </c>
      <c r="H7" s="20" t="n">
        <v>0.7172</v>
      </c>
      <c r="I7" s="20" t="n">
        <v>0.672</v>
      </c>
      <c r="J7" s="21" t="n">
        <v>15.854</v>
      </c>
      <c r="K7" s="22" t="n">
        <v>0.00142</v>
      </c>
      <c r="L7" s="22" t="n">
        <v>0.03768</v>
      </c>
      <c r="M7" s="20" t="n">
        <v>0.842</v>
      </c>
      <c r="N7" s="21" t="n">
        <v>-179.714</v>
      </c>
      <c r="O7" s="21" t="n">
        <v>-186.72</v>
      </c>
    </row>
    <row r="8" customFormat="false" ht="15.75" hidden="false" customHeight="false" outlineLevel="0" collapsed="false">
      <c r="A8" s="18" t="s">
        <v>56</v>
      </c>
      <c r="B8" s="25" t="s">
        <v>52</v>
      </c>
      <c r="C8" s="25" t="s">
        <v>52</v>
      </c>
      <c r="D8" s="25"/>
      <c r="E8" s="25" t="s">
        <v>52</v>
      </c>
      <c r="F8" s="25" t="s">
        <v>52</v>
      </c>
      <c r="G8" s="24" t="s">
        <v>52</v>
      </c>
      <c r="H8" s="20" t="n">
        <v>0.7057</v>
      </c>
      <c r="I8" s="20" t="n">
        <v>0.6586</v>
      </c>
      <c r="J8" s="21" t="n">
        <v>14.986</v>
      </c>
      <c r="K8" s="22" t="n">
        <v>0.00148</v>
      </c>
      <c r="L8" s="22" t="n">
        <v>0.03844</v>
      </c>
      <c r="M8" s="20" t="n">
        <v>0.943</v>
      </c>
      <c r="N8" s="21" t="n">
        <v>-178.512</v>
      </c>
      <c r="O8" s="21" t="n">
        <v>-185.518</v>
      </c>
    </row>
    <row r="9" customFormat="false" ht="15.75" hidden="false" customHeight="false" outlineLevel="0" collapsed="false">
      <c r="A9" s="18" t="s">
        <v>57</v>
      </c>
      <c r="B9" s="16" t="s">
        <v>52</v>
      </c>
      <c r="C9" s="16"/>
      <c r="D9" s="16" t="s">
        <v>52</v>
      </c>
      <c r="E9" s="16" t="s">
        <v>52</v>
      </c>
      <c r="F9" s="16" t="s">
        <v>52</v>
      </c>
      <c r="G9" s="17" t="s">
        <v>52</v>
      </c>
      <c r="H9" s="20" t="n">
        <v>0.7193</v>
      </c>
      <c r="I9" s="20" t="n">
        <v>0.6744</v>
      </c>
      <c r="J9" s="21" t="n">
        <v>16.017</v>
      </c>
      <c r="K9" s="22" t="n">
        <v>0.00141</v>
      </c>
      <c r="L9" s="22" t="n">
        <v>0.03754</v>
      </c>
      <c r="M9" s="20" t="n">
        <v>1.022</v>
      </c>
      <c r="N9" s="21" t="n">
        <v>-179.934</v>
      </c>
      <c r="O9" s="21" t="n">
        <v>-186.94</v>
      </c>
    </row>
    <row r="10" customFormat="false" ht="15.75" hidden="false" customHeight="false" outlineLevel="0" collapsed="false">
      <c r="A10" s="18" t="s">
        <v>58</v>
      </c>
      <c r="B10" s="23" t="s">
        <v>52</v>
      </c>
      <c r="C10" s="23" t="s">
        <v>52</v>
      </c>
      <c r="D10" s="23" t="s">
        <v>52</v>
      </c>
      <c r="E10" s="23" t="s">
        <v>52</v>
      </c>
      <c r="F10" s="23"/>
      <c r="G10" s="24"/>
      <c r="H10" s="20" t="n">
        <v>0.1903</v>
      </c>
      <c r="I10" s="20" t="n">
        <v>0.0968</v>
      </c>
      <c r="J10" s="21" t="n">
        <v>2.036</v>
      </c>
      <c r="K10" s="22" t="n">
        <v>0.00391</v>
      </c>
      <c r="L10" s="22" t="n">
        <v>0.06252</v>
      </c>
      <c r="M10" s="20" t="n">
        <v>0.456</v>
      </c>
      <c r="N10" s="21" t="n">
        <v>-152.728</v>
      </c>
      <c r="O10" s="21" t="n">
        <v>-158.332</v>
      </c>
    </row>
    <row r="11" customFormat="false" ht="15.75" hidden="false" customHeight="false" outlineLevel="0" collapsed="false">
      <c r="A11" s="18" t="s">
        <v>59</v>
      </c>
      <c r="B11" s="23" t="s">
        <v>52</v>
      </c>
      <c r="C11" s="23" t="s">
        <v>52</v>
      </c>
      <c r="D11" s="23" t="s">
        <v>52</v>
      </c>
      <c r="E11" s="23"/>
      <c r="F11" s="23" t="s">
        <v>52</v>
      </c>
      <c r="G11" s="24"/>
      <c r="H11" s="20" t="n">
        <v>0.7172</v>
      </c>
      <c r="I11" s="20" t="n">
        <v>0.6846</v>
      </c>
      <c r="J11" s="21" t="n">
        <v>21.984</v>
      </c>
      <c r="K11" s="22" t="n">
        <v>0.00137</v>
      </c>
      <c r="L11" s="22" t="n">
        <v>0.03695</v>
      </c>
      <c r="M11" s="20" t="n">
        <v>0.843</v>
      </c>
      <c r="N11" s="21" t="n">
        <v>-184.291</v>
      </c>
      <c r="O11" s="21" t="n">
        <v>-189.895</v>
      </c>
    </row>
    <row r="12" customFormat="false" ht="15.75" hidden="false" customHeight="false" outlineLevel="0" collapsed="false">
      <c r="A12" s="18" t="s">
        <v>60</v>
      </c>
      <c r="B12" s="23" t="s">
        <v>52</v>
      </c>
      <c r="C12" s="23" t="s">
        <v>52</v>
      </c>
      <c r="D12" s="23"/>
      <c r="E12" s="23" t="s">
        <v>52</v>
      </c>
      <c r="F12" s="23" t="s">
        <v>52</v>
      </c>
      <c r="G12" s="24"/>
      <c r="H12" s="20" t="n">
        <v>0.7057</v>
      </c>
      <c r="I12" s="20" t="n">
        <v>0.6717</v>
      </c>
      <c r="J12" s="21" t="n">
        <v>20.781</v>
      </c>
      <c r="K12" s="22" t="n">
        <v>0.00142</v>
      </c>
      <c r="L12" s="22" t="n">
        <v>0.03769</v>
      </c>
      <c r="M12" s="20" t="n">
        <v>0.943</v>
      </c>
      <c r="N12" s="21" t="n">
        <v>-183.09</v>
      </c>
      <c r="O12" s="21" t="n">
        <v>-188.695</v>
      </c>
    </row>
    <row r="13" s="32" customFormat="true" ht="15.75" hidden="false" customHeight="false" outlineLevel="0" collapsed="false">
      <c r="A13" s="26" t="s">
        <v>61</v>
      </c>
      <c r="B13" s="27" t="s">
        <v>52</v>
      </c>
      <c r="C13" s="27"/>
      <c r="D13" s="27" t="s">
        <v>52</v>
      </c>
      <c r="E13" s="27" t="s">
        <v>52</v>
      </c>
      <c r="F13" s="27" t="s">
        <v>52</v>
      </c>
      <c r="G13" s="28"/>
      <c r="H13" s="29" t="n">
        <v>0.719</v>
      </c>
      <c r="I13" s="29" t="n">
        <v>0.6866</v>
      </c>
      <c r="J13" s="30" t="n">
        <v>22.175</v>
      </c>
      <c r="K13" s="31" t="n">
        <v>0.00136</v>
      </c>
      <c r="L13" s="31" t="n">
        <v>0.03683</v>
      </c>
      <c r="M13" s="29" t="n">
        <v>1.021</v>
      </c>
      <c r="N13" s="30" t="n">
        <v>-184.477</v>
      </c>
      <c r="O13" s="30" t="n">
        <v>-190.082</v>
      </c>
    </row>
    <row r="14" customFormat="false" ht="15.75" hidden="false" customHeight="false" outlineLevel="0" collapsed="false">
      <c r="A14" s="18" t="s">
        <v>62</v>
      </c>
      <c r="B14" s="23" t="s">
        <v>52</v>
      </c>
      <c r="C14" s="23" t="s">
        <v>52</v>
      </c>
      <c r="D14" s="23" t="s">
        <v>52</v>
      </c>
      <c r="E14" s="23"/>
      <c r="F14" s="23"/>
      <c r="G14" s="24" t="s">
        <v>52</v>
      </c>
      <c r="H14" s="20" t="n">
        <v>0.2582</v>
      </c>
      <c r="I14" s="20" t="n">
        <v>0.1726</v>
      </c>
      <c r="J14" s="21" t="n">
        <v>3.017</v>
      </c>
      <c r="K14" s="22" t="n">
        <v>0.00358</v>
      </c>
      <c r="L14" s="22" t="n">
        <v>0.05984</v>
      </c>
      <c r="M14" s="20" t="n">
        <v>0.732</v>
      </c>
      <c r="N14" s="21" t="n">
        <v>-155.357</v>
      </c>
      <c r="O14" s="21" t="n">
        <v>-160.961</v>
      </c>
    </row>
    <row r="15" customFormat="false" ht="15.75" hidden="false" customHeight="false" outlineLevel="0" collapsed="false">
      <c r="A15" s="18" t="s">
        <v>63</v>
      </c>
      <c r="B15" s="23" t="s">
        <v>52</v>
      </c>
      <c r="C15" s="23" t="s">
        <v>52</v>
      </c>
      <c r="D15" s="23"/>
      <c r="E15" s="23" t="s">
        <v>52</v>
      </c>
      <c r="F15" s="23"/>
      <c r="G15" s="24" t="s">
        <v>52</v>
      </c>
      <c r="H15" s="20" t="n">
        <v>0.2176</v>
      </c>
      <c r="I15" s="20" t="n">
        <v>0.1273</v>
      </c>
      <c r="J15" s="21" t="n">
        <v>2.41</v>
      </c>
      <c r="K15" s="22" t="n">
        <v>0.00378</v>
      </c>
      <c r="L15" s="22" t="n">
        <v>0.06146</v>
      </c>
      <c r="M15" s="20" t="n">
        <v>0.644</v>
      </c>
      <c r="N15" s="21" t="n">
        <v>-153.756</v>
      </c>
      <c r="O15" s="21" t="n">
        <v>-159.361</v>
      </c>
    </row>
    <row r="16" customFormat="false" ht="15.75" hidden="false" customHeight="false" outlineLevel="0" collapsed="false">
      <c r="A16" s="18" t="s">
        <v>64</v>
      </c>
      <c r="B16" s="23" t="s">
        <v>52</v>
      </c>
      <c r="C16" s="23"/>
      <c r="D16" s="23" t="s">
        <v>52</v>
      </c>
      <c r="E16" s="23" t="s">
        <v>52</v>
      </c>
      <c r="F16" s="23"/>
      <c r="G16" s="24" t="s">
        <v>52</v>
      </c>
      <c r="H16" s="20" t="n">
        <v>0.2241</v>
      </c>
      <c r="I16" s="20" t="n">
        <v>0.1345</v>
      </c>
      <c r="J16" s="21" t="n">
        <v>2.503</v>
      </c>
      <c r="K16" s="22" t="n">
        <v>0.00375</v>
      </c>
      <c r="L16" s="22" t="n">
        <v>0.06121</v>
      </c>
      <c r="M16" s="20" t="n">
        <v>0.742</v>
      </c>
      <c r="N16" s="21" t="n">
        <v>-154.007</v>
      </c>
      <c r="O16" s="21" t="n">
        <v>-159.612</v>
      </c>
    </row>
    <row r="17" customFormat="false" ht="15.75" hidden="false" customHeight="false" outlineLevel="0" collapsed="false">
      <c r="A17" s="18" t="s">
        <v>65</v>
      </c>
      <c r="B17" s="23" t="s">
        <v>52</v>
      </c>
      <c r="C17" s="23" t="s">
        <v>52</v>
      </c>
      <c r="D17" s="23"/>
      <c r="E17" s="23"/>
      <c r="F17" s="23" t="s">
        <v>52</v>
      </c>
      <c r="G17" s="24" t="s">
        <v>52</v>
      </c>
      <c r="H17" s="20" t="n">
        <v>0.694</v>
      </c>
      <c r="I17" s="20" t="n">
        <v>0.6587</v>
      </c>
      <c r="J17" s="21" t="n">
        <v>19.66</v>
      </c>
      <c r="K17" s="22" t="n">
        <v>0.00148</v>
      </c>
      <c r="L17" s="22" t="n">
        <v>0.03843</v>
      </c>
      <c r="M17" s="20" t="n">
        <v>0.814</v>
      </c>
      <c r="N17" s="21" t="n">
        <v>-181.925</v>
      </c>
      <c r="O17" s="21" t="n">
        <v>-187.53</v>
      </c>
    </row>
    <row r="18" customFormat="false" ht="15.75" hidden="false" customHeight="false" outlineLevel="0" collapsed="false">
      <c r="A18" s="18" t="s">
        <v>66</v>
      </c>
      <c r="B18" s="23" t="s">
        <v>52</v>
      </c>
      <c r="C18" s="23"/>
      <c r="D18" s="23" t="s">
        <v>52</v>
      </c>
      <c r="E18" s="23"/>
      <c r="F18" s="23" t="s">
        <v>52</v>
      </c>
      <c r="G18" s="24" t="s">
        <v>52</v>
      </c>
      <c r="H18" s="20" t="n">
        <v>0.6334</v>
      </c>
      <c r="I18" s="20" t="n">
        <v>0.5911</v>
      </c>
      <c r="J18" s="21" t="n">
        <v>14.975</v>
      </c>
      <c r="K18" s="22" t="n">
        <v>0.00177</v>
      </c>
      <c r="L18" s="22" t="n">
        <v>0.04207</v>
      </c>
      <c r="M18" s="20" t="n">
        <v>0.654</v>
      </c>
      <c r="N18" s="21" t="n">
        <v>-176.502</v>
      </c>
      <c r="O18" s="21" t="n">
        <v>-182.107</v>
      </c>
    </row>
    <row r="19" customFormat="false" ht="15.75" hidden="false" customHeight="false" outlineLevel="0" collapsed="false">
      <c r="A19" s="18" t="s">
        <v>67</v>
      </c>
      <c r="B19" s="16" t="s">
        <v>52</v>
      </c>
      <c r="C19" s="16"/>
      <c r="D19" s="16"/>
      <c r="E19" s="16" t="s">
        <v>52</v>
      </c>
      <c r="F19" s="16" t="s">
        <v>52</v>
      </c>
      <c r="G19" s="17" t="s">
        <v>52</v>
      </c>
      <c r="H19" s="20" t="n">
        <v>0.7021</v>
      </c>
      <c r="I19" s="20" t="n">
        <v>0.6677</v>
      </c>
      <c r="J19" s="21" t="n">
        <v>20.425</v>
      </c>
      <c r="K19" s="22" t="n">
        <v>0.00144</v>
      </c>
      <c r="L19" s="22" t="n">
        <v>0.03792</v>
      </c>
      <c r="M19" s="20" t="n">
        <v>1.004</v>
      </c>
      <c r="N19" s="21" t="n">
        <v>-182.725</v>
      </c>
      <c r="O19" s="21" t="n">
        <v>-188.33</v>
      </c>
    </row>
    <row r="20" customFormat="false" ht="15.75" hidden="false" customHeight="false" outlineLevel="0" collapsed="false">
      <c r="A20" s="18" t="s">
        <v>68</v>
      </c>
      <c r="B20" s="23" t="s">
        <v>52</v>
      </c>
      <c r="C20" s="23" t="s">
        <v>52</v>
      </c>
      <c r="D20" s="23" t="s">
        <v>52</v>
      </c>
      <c r="E20" s="23"/>
      <c r="F20" s="23"/>
      <c r="G20" s="24"/>
      <c r="H20" s="20" t="n">
        <v>0.1092</v>
      </c>
      <c r="I20" s="20" t="n">
        <v>0.0432</v>
      </c>
      <c r="J20" s="21" t="n">
        <v>1.655</v>
      </c>
      <c r="K20" s="22" t="n">
        <v>0.00414</v>
      </c>
      <c r="L20" s="22" t="n">
        <v>0.06435</v>
      </c>
      <c r="M20" s="20" t="n">
        <v>0.433</v>
      </c>
      <c r="N20" s="21" t="n">
        <v>-154.399</v>
      </c>
      <c r="O20" s="21" t="n">
        <v>-158.603</v>
      </c>
    </row>
    <row r="21" customFormat="false" ht="15.75" hidden="false" customHeight="false" outlineLevel="0" collapsed="false">
      <c r="A21" s="18" t="s">
        <v>69</v>
      </c>
      <c r="B21" s="23" t="s">
        <v>52</v>
      </c>
      <c r="C21" s="23" t="s">
        <v>52</v>
      </c>
      <c r="D21" s="23"/>
      <c r="E21" s="23" t="s">
        <v>52</v>
      </c>
      <c r="F21" s="23"/>
      <c r="G21" s="24"/>
      <c r="H21" s="20" t="n">
        <v>0.1171</v>
      </c>
      <c r="I21" s="20" t="n">
        <v>0.0517</v>
      </c>
      <c r="J21" s="21" t="n">
        <v>1.791</v>
      </c>
      <c r="K21" s="22" t="n">
        <v>0.0041</v>
      </c>
      <c r="L21" s="22" t="n">
        <v>0.06407</v>
      </c>
      <c r="M21" s="20" t="n">
        <v>0.418</v>
      </c>
      <c r="N21" s="21" t="n">
        <v>-154.666</v>
      </c>
      <c r="O21" s="21" t="n">
        <v>-158.87</v>
      </c>
    </row>
    <row r="22" customFormat="false" ht="15.75" hidden="false" customHeight="false" outlineLevel="0" collapsed="false">
      <c r="A22" s="18" t="s">
        <v>70</v>
      </c>
      <c r="B22" s="23" t="s">
        <v>52</v>
      </c>
      <c r="C22" s="23"/>
      <c r="D22" s="23" t="s">
        <v>52</v>
      </c>
      <c r="E22" s="23" t="s">
        <v>52</v>
      </c>
      <c r="F22" s="23"/>
      <c r="G22" s="24"/>
      <c r="H22" s="20" t="n">
        <v>0.0678</v>
      </c>
      <c r="I22" s="20" t="n">
        <v>-0.0013</v>
      </c>
      <c r="J22" s="21" t="n">
        <v>0.982</v>
      </c>
      <c r="K22" s="22" t="n">
        <v>0.00433</v>
      </c>
      <c r="L22" s="22" t="n">
        <v>0.06583</v>
      </c>
      <c r="M22" s="20" t="n">
        <v>0.424</v>
      </c>
      <c r="N22" s="21" t="n">
        <v>-153.036</v>
      </c>
      <c r="O22" s="21" t="n">
        <v>-157.239</v>
      </c>
    </row>
    <row r="23" customFormat="false" ht="15.75" hidden="false" customHeight="false" outlineLevel="0" collapsed="false">
      <c r="A23" s="18" t="s">
        <v>71</v>
      </c>
      <c r="B23" s="23" t="s">
        <v>52</v>
      </c>
      <c r="C23" s="23" t="s">
        <v>52</v>
      </c>
      <c r="D23" s="23"/>
      <c r="E23" s="23"/>
      <c r="F23" s="23" t="s">
        <v>52</v>
      </c>
      <c r="G23" s="24"/>
      <c r="H23" s="20" t="n">
        <v>0.6939</v>
      </c>
      <c r="I23" s="20" t="n">
        <v>0.6712</v>
      </c>
      <c r="J23" s="21" t="n">
        <v>30.604</v>
      </c>
      <c r="K23" s="22" t="n">
        <v>0.00142</v>
      </c>
      <c r="L23" s="22" t="n">
        <v>0.03772</v>
      </c>
      <c r="M23" s="20" t="n">
        <v>0.812</v>
      </c>
      <c r="N23" s="21" t="n">
        <v>-186.445</v>
      </c>
      <c r="O23" s="21" t="n">
        <v>-190.649</v>
      </c>
    </row>
    <row r="24" customFormat="false" ht="15.75" hidden="false" customHeight="false" outlineLevel="0" collapsed="false">
      <c r="A24" s="18" t="s">
        <v>72</v>
      </c>
      <c r="B24" s="23" t="s">
        <v>52</v>
      </c>
      <c r="C24" s="23"/>
      <c r="D24" s="23" t="s">
        <v>52</v>
      </c>
      <c r="E24" s="23"/>
      <c r="F24" s="23" t="s">
        <v>52</v>
      </c>
      <c r="G24" s="24"/>
      <c r="H24" s="20" t="n">
        <v>0.6328</v>
      </c>
      <c r="I24" s="20" t="n">
        <v>0.6056</v>
      </c>
      <c r="J24" s="21" t="n">
        <v>23.266</v>
      </c>
      <c r="K24" s="22" t="n">
        <v>0.00171</v>
      </c>
      <c r="L24" s="22" t="n">
        <v>0.04132</v>
      </c>
      <c r="M24" s="20" t="n">
        <v>0.656</v>
      </c>
      <c r="N24" s="21" t="n">
        <v>-180.986</v>
      </c>
      <c r="O24" s="21" t="n">
        <v>-185.19</v>
      </c>
    </row>
    <row r="25" s="32" customFormat="true" ht="15.75" hidden="false" customHeight="false" outlineLevel="0" collapsed="false">
      <c r="A25" s="33" t="s">
        <v>73</v>
      </c>
      <c r="B25" s="27" t="s">
        <v>52</v>
      </c>
      <c r="C25" s="27"/>
      <c r="D25" s="27"/>
      <c r="E25" s="27" t="s">
        <v>52</v>
      </c>
      <c r="F25" s="27" t="s">
        <v>52</v>
      </c>
      <c r="G25" s="28"/>
      <c r="H25" s="29" t="n">
        <v>0.7021</v>
      </c>
      <c r="I25" s="29" t="n">
        <v>0.68</v>
      </c>
      <c r="J25" s="30" t="n">
        <v>31.811</v>
      </c>
      <c r="K25" s="31" t="n">
        <v>0.00139</v>
      </c>
      <c r="L25" s="31" t="n">
        <v>0.03722</v>
      </c>
      <c r="M25" s="29" t="n">
        <v>1.003</v>
      </c>
      <c r="N25" s="30" t="n">
        <v>-187.255</v>
      </c>
      <c r="O25" s="30" t="n">
        <v>-191.459</v>
      </c>
    </row>
    <row r="26" customFormat="false" ht="15.75" hidden="false" customHeight="false" outlineLevel="0" collapsed="false">
      <c r="A26" s="18" t="s">
        <v>74</v>
      </c>
      <c r="B26" s="23" t="s">
        <v>52</v>
      </c>
      <c r="C26" s="23" t="s">
        <v>52</v>
      </c>
      <c r="D26" s="23"/>
      <c r="E26" s="23"/>
      <c r="F26" s="23"/>
      <c r="G26" s="24" t="s">
        <v>52</v>
      </c>
      <c r="H26" s="20" t="n">
        <v>0.1931</v>
      </c>
      <c r="I26" s="20" t="n">
        <v>0.1333</v>
      </c>
      <c r="J26" s="21" t="n">
        <v>3.231</v>
      </c>
      <c r="K26" s="22" t="n">
        <v>0.00375</v>
      </c>
      <c r="L26" s="22" t="n">
        <v>0.06125</v>
      </c>
      <c r="M26" s="20" t="n">
        <v>0.72</v>
      </c>
      <c r="N26" s="21" t="n">
        <v>-157.366</v>
      </c>
      <c r="O26" s="21" t="n">
        <v>-161.57</v>
      </c>
    </row>
    <row r="27" customFormat="false" ht="15.75" hidden="false" customHeight="false" outlineLevel="0" collapsed="false">
      <c r="A27" s="18" t="s">
        <v>75</v>
      </c>
      <c r="B27" s="23" t="s">
        <v>52</v>
      </c>
      <c r="C27" s="23"/>
      <c r="D27" s="23" t="s">
        <v>52</v>
      </c>
      <c r="E27" s="23"/>
      <c r="F27" s="23"/>
      <c r="G27" s="24" t="s">
        <v>52</v>
      </c>
      <c r="H27" s="20" t="n">
        <v>0.2179</v>
      </c>
      <c r="I27" s="20" t="n">
        <v>0.16</v>
      </c>
      <c r="J27" s="21" t="n">
        <v>3.762</v>
      </c>
      <c r="K27" s="22" t="n">
        <v>0.00364</v>
      </c>
      <c r="L27" s="22" t="n">
        <v>0.0603</v>
      </c>
      <c r="M27" s="20" t="n">
        <v>0.701</v>
      </c>
      <c r="N27" s="21" t="n">
        <v>-158.304</v>
      </c>
      <c r="O27" s="21" t="n">
        <v>-162.507</v>
      </c>
    </row>
    <row r="28" customFormat="false" ht="15.75" hidden="false" customHeight="false" outlineLevel="0" collapsed="false">
      <c r="A28" s="18" t="s">
        <v>76</v>
      </c>
      <c r="B28" s="23" t="s">
        <v>52</v>
      </c>
      <c r="C28" s="23"/>
      <c r="D28" s="23"/>
      <c r="E28" s="23" t="s">
        <v>52</v>
      </c>
      <c r="F28" s="23"/>
      <c r="G28" s="24" t="s">
        <v>52</v>
      </c>
      <c r="H28" s="20" t="n">
        <v>0.1566</v>
      </c>
      <c r="I28" s="20" t="n">
        <v>0.0941</v>
      </c>
      <c r="J28" s="21" t="n">
        <v>2.506</v>
      </c>
      <c r="K28" s="22" t="n">
        <v>0.00392</v>
      </c>
      <c r="L28" s="22" t="n">
        <v>0.06262</v>
      </c>
      <c r="M28" s="20" t="n">
        <v>0.738</v>
      </c>
      <c r="N28" s="21" t="n">
        <v>-156.037</v>
      </c>
      <c r="O28" s="21" t="n">
        <v>-160.241</v>
      </c>
    </row>
    <row r="29" customFormat="false" ht="15.75" hidden="false" customHeight="false" outlineLevel="0" collapsed="false">
      <c r="A29" s="18" t="s">
        <v>77</v>
      </c>
      <c r="B29" s="16" t="s">
        <v>52</v>
      </c>
      <c r="C29" s="16"/>
      <c r="D29" s="16"/>
      <c r="E29" s="16"/>
      <c r="F29" s="16" t="s">
        <v>52</v>
      </c>
      <c r="G29" s="17" t="s">
        <v>52</v>
      </c>
      <c r="H29" s="20" t="n">
        <v>0.6017</v>
      </c>
      <c r="I29" s="20" t="n">
        <v>0.5722</v>
      </c>
      <c r="J29" s="21" t="n">
        <v>20.391</v>
      </c>
      <c r="K29" s="22" t="n">
        <v>0.00185</v>
      </c>
      <c r="L29" s="22" t="n">
        <v>0.04303</v>
      </c>
      <c r="M29" s="20" t="n">
        <v>0.624</v>
      </c>
      <c r="N29" s="21" t="n">
        <v>-178.543</v>
      </c>
      <c r="O29" s="21" t="n">
        <v>-182.747</v>
      </c>
    </row>
    <row r="30" customFormat="false" ht="15.75" hidden="false" customHeight="false" outlineLevel="0" collapsed="false">
      <c r="A30" s="18" t="s">
        <v>78</v>
      </c>
      <c r="B30" s="23" t="s">
        <v>52</v>
      </c>
      <c r="C30" s="23" t="s">
        <v>52</v>
      </c>
      <c r="D30" s="23"/>
      <c r="E30" s="23"/>
      <c r="F30" s="23"/>
      <c r="G30" s="24"/>
      <c r="H30" s="20" t="n">
        <v>0.0492</v>
      </c>
      <c r="I30" s="20" t="n">
        <v>0.0152</v>
      </c>
      <c r="J30" s="21" t="n">
        <v>1.449</v>
      </c>
      <c r="K30" s="22" t="n">
        <v>0.00426</v>
      </c>
      <c r="L30" s="22" t="n">
        <v>0.06529</v>
      </c>
      <c r="M30" s="20" t="n">
        <v>0.402</v>
      </c>
      <c r="N30" s="21" t="n">
        <v>-156.935</v>
      </c>
      <c r="O30" s="21" t="n">
        <v>-159.738</v>
      </c>
    </row>
    <row r="31" customFormat="false" ht="15.75" hidden="false" customHeight="false" outlineLevel="0" collapsed="false">
      <c r="A31" s="18" t="s">
        <v>79</v>
      </c>
      <c r="B31" s="23" t="s">
        <v>52</v>
      </c>
      <c r="C31" s="23"/>
      <c r="D31" s="23" t="s">
        <v>52</v>
      </c>
      <c r="E31" s="23"/>
      <c r="F31" s="23"/>
      <c r="G31" s="24"/>
      <c r="H31" s="20" t="n">
        <v>0.0674</v>
      </c>
      <c r="I31" s="20" t="n">
        <v>0.0341</v>
      </c>
      <c r="J31" s="21" t="n">
        <v>2.023</v>
      </c>
      <c r="K31" s="22" t="n">
        <v>0.00418</v>
      </c>
      <c r="L31" s="22" t="n">
        <v>0.06466</v>
      </c>
      <c r="M31" s="20" t="n">
        <v>0.421</v>
      </c>
      <c r="N31" s="21" t="n">
        <v>-157.515</v>
      </c>
      <c r="O31" s="21" t="n">
        <v>-160.317</v>
      </c>
    </row>
    <row r="32" customFormat="false" ht="15.75" hidden="false" customHeight="false" outlineLevel="0" collapsed="false">
      <c r="A32" s="18" t="s">
        <v>80</v>
      </c>
      <c r="B32" s="23" t="s">
        <v>52</v>
      </c>
      <c r="C32" s="23"/>
      <c r="D32" s="23"/>
      <c r="E32" s="23" t="s">
        <v>52</v>
      </c>
      <c r="F32" s="23"/>
      <c r="G32" s="24"/>
      <c r="H32" s="20" t="n">
        <v>0.0023</v>
      </c>
      <c r="I32" s="20" t="n">
        <v>-0.0333</v>
      </c>
      <c r="J32" s="21" t="n">
        <v>0.06449</v>
      </c>
      <c r="K32" s="22" t="n">
        <v>0.00447</v>
      </c>
      <c r="L32" s="22" t="n">
        <v>0.06688</v>
      </c>
      <c r="M32" s="20" t="n">
        <v>0.393</v>
      </c>
      <c r="N32" s="21" t="n">
        <v>-155.491</v>
      </c>
      <c r="O32" s="21" t="n">
        <v>-158.293</v>
      </c>
    </row>
    <row r="33" customFormat="false" ht="15.75" hidden="false" customHeight="false" outlineLevel="0" collapsed="false">
      <c r="A33" s="18" t="s">
        <v>81</v>
      </c>
      <c r="B33" s="23" t="s">
        <v>52</v>
      </c>
      <c r="C33" s="23"/>
      <c r="D33" s="23"/>
      <c r="E33" s="23"/>
      <c r="F33" s="23" t="s">
        <v>52</v>
      </c>
      <c r="G33" s="24"/>
      <c r="H33" s="20" t="n">
        <v>0.6016</v>
      </c>
      <c r="I33" s="20" t="n">
        <v>0.5874</v>
      </c>
      <c r="J33" s="21" t="n">
        <v>42.28</v>
      </c>
      <c r="K33" s="22" t="n">
        <v>0.00179</v>
      </c>
      <c r="L33" s="22" t="n">
        <v>0.04226</v>
      </c>
      <c r="M33" s="20" t="n">
        <v>0.624</v>
      </c>
      <c r="N33" s="21" t="n">
        <v>-183.03</v>
      </c>
      <c r="O33" s="21" t="n">
        <v>-185.833</v>
      </c>
    </row>
    <row r="34" customFormat="false" ht="15.75" hidden="false" customHeight="false" outlineLevel="0" collapsed="false">
      <c r="A34" s="18" t="s">
        <v>82</v>
      </c>
      <c r="B34" s="16" t="s">
        <v>52</v>
      </c>
      <c r="C34" s="16"/>
      <c r="D34" s="16"/>
      <c r="E34" s="16"/>
      <c r="F34" s="16"/>
      <c r="G34" s="17" t="s">
        <v>52</v>
      </c>
      <c r="H34" s="20" t="n">
        <v>0.1453</v>
      </c>
      <c r="I34" s="20" t="n">
        <v>0.1147</v>
      </c>
      <c r="J34" s="21" t="n">
        <v>4.759</v>
      </c>
      <c r="K34" s="22" t="n">
        <v>0.00383</v>
      </c>
      <c r="L34" s="22" t="n">
        <v>0.0619</v>
      </c>
      <c r="M34" s="20" t="n">
        <v>0.685</v>
      </c>
      <c r="N34" s="21" t="n">
        <v>-160.131</v>
      </c>
      <c r="O34" s="21" t="n">
        <v>-162.933</v>
      </c>
    </row>
    <row r="35" customFormat="false" ht="15.75" hidden="false" customHeight="false" outlineLevel="0" collapsed="false">
      <c r="G35" s="13"/>
      <c r="H35" s="14" t="s">
        <v>43</v>
      </c>
      <c r="I35" s="14" t="s">
        <v>44</v>
      </c>
      <c r="J35" s="14" t="s">
        <v>45</v>
      </c>
      <c r="K35" s="14" t="s">
        <v>46</v>
      </c>
      <c r="L35" s="14" t="s">
        <v>47</v>
      </c>
      <c r="M35" s="14" t="s">
        <v>48</v>
      </c>
      <c r="N35" s="14" t="s">
        <v>49</v>
      </c>
      <c r="O35" s="14" t="s">
        <v>50</v>
      </c>
    </row>
    <row r="36" customFormat="false" ht="15.75" hidden="false" customHeight="false" outlineLevel="0" collapsed="false">
      <c r="G36" s="0" t="s">
        <v>83</v>
      </c>
      <c r="H36" s="20" t="n">
        <f aca="false">MAX(H4:H34)</f>
        <v>0.7245</v>
      </c>
      <c r="I36" s="20" t="n">
        <f aca="false">MAX(I4:I34)</f>
        <v>0.6866</v>
      </c>
      <c r="J36" s="21" t="n">
        <f aca="false">MIN(J4:J34)</f>
        <v>0.06449</v>
      </c>
      <c r="K36" s="22" t="n">
        <f aca="false">MIN(K4:K34)</f>
        <v>0.00136</v>
      </c>
      <c r="L36" s="22" t="n">
        <f aca="false">MIN(L4:L34)</f>
        <v>0.03683</v>
      </c>
      <c r="M36" s="20" t="n">
        <f aca="false">MAX(M4:M34)</f>
        <v>1.022</v>
      </c>
      <c r="N36" s="21" t="n">
        <f aca="false">MIN(N4:N34)</f>
        <v>-187.255</v>
      </c>
      <c r="O36" s="21" t="n">
        <f aca="false">MIN(O4:O34)</f>
        <v>-191.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6.12"/>
    <col collapsed="false" customWidth="true" hidden="false" outlineLevel="0" max="4" min="3" style="0" width="6.49"/>
    <col collapsed="false" customWidth="true" hidden="false" outlineLevel="0" max="5" min="5" style="0" width="6.74"/>
    <col collapsed="false" customWidth="true" hidden="false" outlineLevel="0" max="6" min="6" style="0" width="6.99"/>
    <col collapsed="false" customWidth="true" hidden="false" outlineLevel="0" max="14" min="7" style="0" width="6.12"/>
    <col collapsed="false" customWidth="true" hidden="false" outlineLevel="0" max="15" min="15" style="0" width="10.62"/>
    <col collapsed="false" customWidth="true" hidden="false" outlineLevel="0" max="18" min="18" style="0" width="10.74"/>
    <col collapsed="false" customWidth="true" hidden="false" outlineLevel="0" max="19" min="19" style="0" width="12.99"/>
  </cols>
  <sheetData>
    <row r="1" customFormat="false" ht="16.5" hidden="false" customHeight="false" outlineLevel="0" collapsed="false">
      <c r="A1" s="34" t="s">
        <v>8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6.5" hidden="false" customHeight="false" outlineLevel="0" collapsed="false">
      <c r="A2" s="36" t="s">
        <v>85</v>
      </c>
      <c r="B2" s="36" t="n">
        <v>5</v>
      </c>
      <c r="C2" s="36" t="n">
        <v>6</v>
      </c>
      <c r="D2" s="36" t="n">
        <v>7</v>
      </c>
      <c r="E2" s="36" t="n">
        <v>8</v>
      </c>
      <c r="F2" s="36" t="n">
        <v>9</v>
      </c>
      <c r="G2" s="36" t="n">
        <v>10</v>
      </c>
      <c r="H2" s="36" t="n">
        <v>11</v>
      </c>
      <c r="I2" s="36" t="n">
        <v>12</v>
      </c>
      <c r="J2" s="36" t="n">
        <v>13</v>
      </c>
      <c r="K2" s="36" t="n">
        <v>14</v>
      </c>
      <c r="L2" s="36" t="n">
        <v>15</v>
      </c>
      <c r="M2" s="36" t="n">
        <v>16</v>
      </c>
      <c r="N2" s="36" t="n">
        <v>17</v>
      </c>
      <c r="O2" s="36"/>
    </row>
    <row r="3" customFormat="false" ht="16.5" hidden="false" customHeight="false" outlineLevel="0" collapsed="false">
      <c r="A3" s="37"/>
      <c r="B3" s="37" t="n">
        <v>18</v>
      </c>
      <c r="C3" s="37" t="n">
        <v>19</v>
      </c>
      <c r="D3" s="37" t="n">
        <v>20</v>
      </c>
      <c r="E3" s="37" t="n">
        <v>21</v>
      </c>
      <c r="F3" s="37" t="n">
        <v>22</v>
      </c>
      <c r="G3" s="37" t="n">
        <v>23</v>
      </c>
      <c r="H3" s="37" t="n">
        <v>24</v>
      </c>
      <c r="I3" s="37" t="n">
        <v>25</v>
      </c>
      <c r="J3" s="37" t="n">
        <v>26</v>
      </c>
      <c r="K3" s="37" t="n">
        <v>27</v>
      </c>
      <c r="L3" s="37" t="n">
        <v>28</v>
      </c>
      <c r="M3" s="37" t="n">
        <v>29</v>
      </c>
      <c r="N3" s="37" t="n">
        <v>30</v>
      </c>
      <c r="O3" s="38" t="s">
        <v>86</v>
      </c>
    </row>
    <row r="4" customFormat="false" ht="15.75" hidden="false" customHeight="false" outlineLevel="0" collapsed="false">
      <c r="A4" s="35"/>
      <c r="B4" s="39" t="n">
        <v>0.406</v>
      </c>
      <c r="C4" s="39" t="n">
        <v>0.344</v>
      </c>
      <c r="D4" s="39" t="n">
        <v>0.327</v>
      </c>
      <c r="E4" s="39" t="n">
        <v>0.288</v>
      </c>
      <c r="F4" s="39" t="n">
        <v>0.269</v>
      </c>
      <c r="G4" s="39" t="n">
        <v>0.256</v>
      </c>
      <c r="H4" s="39" t="n">
        <v>0.286</v>
      </c>
      <c r="I4" s="39" t="n">
        <v>0.298</v>
      </c>
      <c r="J4" s="39" t="n">
        <v>0.329</v>
      </c>
      <c r="K4" s="39" t="n">
        <v>0.318</v>
      </c>
      <c r="L4" s="39" t="n">
        <v>0.381</v>
      </c>
      <c r="M4" s="39" t="n">
        <v>0.381</v>
      </c>
      <c r="N4" s="39" t="n">
        <v>0.47</v>
      </c>
      <c r="O4" s="39" t="n">
        <f aca="false">AVERAGE(B4:N4)</f>
        <v>0.334846153846154</v>
      </c>
    </row>
    <row r="5" customFormat="false" ht="19.5" hidden="false" customHeight="false" outlineLevel="0" collapsed="false">
      <c r="A5" s="37"/>
      <c r="B5" s="40" t="n">
        <v>0.443</v>
      </c>
      <c r="C5" s="40" t="n">
        <v>0.386</v>
      </c>
      <c r="D5" s="40" t="n">
        <v>0.342</v>
      </c>
      <c r="E5" s="40" t="n">
        <v>0.319</v>
      </c>
      <c r="F5" s="40" t="n">
        <v>0.307</v>
      </c>
      <c r="G5" s="40" t="n">
        <v>0.284</v>
      </c>
      <c r="H5" s="40" t="n">
        <v>0.326</v>
      </c>
      <c r="I5" s="40" t="n">
        <v>0.309</v>
      </c>
      <c r="J5" s="40" t="n">
        <v>0.359</v>
      </c>
      <c r="K5" s="40" t="n">
        <v>0.376</v>
      </c>
      <c r="L5" s="40" t="n">
        <v>0.416</v>
      </c>
      <c r="M5" s="40" t="n">
        <v>0.437</v>
      </c>
      <c r="N5" s="40" t="n">
        <v>0.548</v>
      </c>
      <c r="O5" s="40" t="n">
        <f aca="false">AVERAGE(B5:N5)</f>
        <v>0.373230769230769</v>
      </c>
      <c r="Q5" s="41" t="s">
        <v>87</v>
      </c>
      <c r="R5" s="41" t="s">
        <v>88</v>
      </c>
      <c r="S5" s="41" t="s">
        <v>89</v>
      </c>
      <c r="T5" s="41" t="s">
        <v>90</v>
      </c>
      <c r="U5" s="41" t="s">
        <v>91</v>
      </c>
    </row>
    <row r="6" customFormat="false" ht="15.75" hidden="false" customHeight="false" outlineLevel="0" collapsed="false">
      <c r="A6" s="35" t="s">
        <v>92</v>
      </c>
      <c r="B6" s="39" t="n">
        <f aca="false">$O4+(B2-$H2)*($O$5-$O$4)/13</f>
        <v>0.317130177514793</v>
      </c>
      <c r="C6" s="39" t="n">
        <f aca="false">$O4+(C2-$H2)*($O$5-$O$4)/13</f>
        <v>0.320082840236686</v>
      </c>
      <c r="D6" s="39" t="n">
        <f aca="false">$O4+(D2-$H2)*($O$5-$O$4)/13</f>
        <v>0.32303550295858</v>
      </c>
      <c r="E6" s="39" t="n">
        <f aca="false">$O4+(E2-$H2)*($O$5-$O$4)/13</f>
        <v>0.325988165680473</v>
      </c>
      <c r="F6" s="39" t="n">
        <f aca="false">$O4+(F2-$H2)*($O$5-$O$4)/13</f>
        <v>0.328940828402367</v>
      </c>
      <c r="G6" s="39" t="n">
        <f aca="false">$O4+(G2-$H2)*($O$5-$O$4)/13</f>
        <v>0.33189349112426</v>
      </c>
      <c r="H6" s="39" t="n">
        <f aca="false">$O4+(H2-$H2)*($O$5-$O$4)/13</f>
        <v>0.334846153846154</v>
      </c>
      <c r="I6" s="39" t="n">
        <f aca="false">$O4+(I2-$H2)*($O$5-$O$4)/13</f>
        <v>0.337798816568047</v>
      </c>
      <c r="J6" s="39" t="n">
        <f aca="false">$O4+(J2-$H2)*($O$5-$O$4)/13</f>
        <v>0.340751479289941</v>
      </c>
      <c r="K6" s="39" t="n">
        <f aca="false">$O4+(K2-$H2)*($O$5-$O$4)/13</f>
        <v>0.343704142011834</v>
      </c>
      <c r="L6" s="39" t="n">
        <f aca="false">$O4+(L2-$H2)*($O$5-$O$4)/13</f>
        <v>0.346656804733728</v>
      </c>
      <c r="M6" s="39" t="n">
        <f aca="false">$O4+(M2-$H2)*($O$5-$O$4)/13</f>
        <v>0.349609467455621</v>
      </c>
      <c r="N6" s="39" t="n">
        <f aca="false">$O4+(N2-$H2)*($O$5-$O$4)/13</f>
        <v>0.352562130177515</v>
      </c>
      <c r="O6" s="35"/>
      <c r="Q6" s="42" t="n">
        <v>5</v>
      </c>
      <c r="R6" s="39" t="n">
        <v>0.406</v>
      </c>
      <c r="S6" s="43" t="n">
        <f aca="false">B$10+B$6</f>
        <v>0.405307692307692</v>
      </c>
      <c r="T6" s="43" t="n">
        <f aca="false">R6-S6</f>
        <v>0.000692307692307714</v>
      </c>
      <c r="U6" s="44" t="n">
        <f aca="false">T6^2</f>
        <v>4.79289940828433E-007</v>
      </c>
    </row>
    <row r="7" customFormat="false" ht="16.5" hidden="false" customHeight="false" outlineLevel="0" collapsed="false">
      <c r="A7" s="37" t="s">
        <v>93</v>
      </c>
      <c r="B7" s="40" t="n">
        <f aca="false">$O5+(B3-$H3)*($O$5-$O$4)/13</f>
        <v>0.355514792899408</v>
      </c>
      <c r="C7" s="40" t="n">
        <f aca="false">$O5+(C3-$H3)*($O$5-$O$4)/13</f>
        <v>0.358467455621302</v>
      </c>
      <c r="D7" s="40" t="n">
        <f aca="false">$O5+(D3-$H3)*($O$5-$O$4)/13</f>
        <v>0.361420118343195</v>
      </c>
      <c r="E7" s="40" t="n">
        <f aca="false">$O5+(E3-$H3)*($O$5-$O$4)/13</f>
        <v>0.364372781065089</v>
      </c>
      <c r="F7" s="40" t="n">
        <f aca="false">$O5+(F3-$H3)*($O$5-$O$4)/13</f>
        <v>0.367325443786982</v>
      </c>
      <c r="G7" s="40" t="n">
        <f aca="false">$O5+(G3-$H3)*($O$5-$O$4)/13</f>
        <v>0.370278106508876</v>
      </c>
      <c r="H7" s="40" t="n">
        <f aca="false">$O5+(H3-$H3)*($O$5-$O$4)/13</f>
        <v>0.373230769230769</v>
      </c>
      <c r="I7" s="40" t="n">
        <f aca="false">$O5+(I3-$H3)*($O$5-$O$4)/13</f>
        <v>0.376183431952663</v>
      </c>
      <c r="J7" s="40" t="n">
        <f aca="false">$O5+(J3-$H3)*($O$5-$O$4)/13</f>
        <v>0.379136094674556</v>
      </c>
      <c r="K7" s="40" t="n">
        <f aca="false">$O5+(K3-$H3)*($O$5-$O$4)/13</f>
        <v>0.38208875739645</v>
      </c>
      <c r="L7" s="40" t="n">
        <f aca="false">$O5+(L3-$H3)*($O$5-$O$4)/13</f>
        <v>0.385041420118343</v>
      </c>
      <c r="M7" s="40" t="n">
        <f aca="false">$O5+(M3-$H3)*($O$5-$O$4)/13</f>
        <v>0.387994082840237</v>
      </c>
      <c r="N7" s="40" t="n">
        <f aca="false">$O5+(N3-$H3)*($O$5-$O$4)/13</f>
        <v>0.39094674556213</v>
      </c>
      <c r="O7" s="37"/>
      <c r="Q7" s="42" t="n">
        <v>6</v>
      </c>
      <c r="R7" s="39" t="n">
        <v>0.344</v>
      </c>
      <c r="S7" s="43" t="n">
        <f aca="false">C$10+C$6</f>
        <v>0.345807692307692</v>
      </c>
      <c r="T7" s="43" t="n">
        <f aca="false">R7-S7</f>
        <v>-0.00180769230769229</v>
      </c>
      <c r="U7" s="44" t="n">
        <f aca="false">T7^2</f>
        <v>3.26775147928987E-006</v>
      </c>
    </row>
    <row r="8" customFormat="false" ht="15.75" hidden="false" customHeight="false" outlineLevel="0" collapsed="false">
      <c r="A8" s="35" t="s">
        <v>94</v>
      </c>
      <c r="B8" s="39" t="n">
        <f aca="false">B4-B6</f>
        <v>0.0888698224852071</v>
      </c>
      <c r="C8" s="39" t="n">
        <f aca="false">C4-C6</f>
        <v>0.0239171597633136</v>
      </c>
      <c r="D8" s="39" t="n">
        <f aca="false">D4-D6</f>
        <v>0.00396449704142016</v>
      </c>
      <c r="E8" s="39" t="n">
        <f aca="false">E4-E6</f>
        <v>-0.0379881656804734</v>
      </c>
      <c r="F8" s="39" t="n">
        <f aca="false">F4-F6</f>
        <v>-0.0599408284023669</v>
      </c>
      <c r="G8" s="39" t="n">
        <f aca="false">G4-G6</f>
        <v>-0.0758934911242604</v>
      </c>
      <c r="H8" s="39" t="n">
        <f aca="false">H4-H6</f>
        <v>-0.0488461538461539</v>
      </c>
      <c r="I8" s="39" t="n">
        <f aca="false">I4-I6</f>
        <v>-0.0397988165680473</v>
      </c>
      <c r="J8" s="39" t="n">
        <f aca="false">J4-J6</f>
        <v>-0.0117514792899408</v>
      </c>
      <c r="K8" s="39" t="n">
        <f aca="false">K4-K6</f>
        <v>-0.0257041420118343</v>
      </c>
      <c r="L8" s="39" t="n">
        <f aca="false">L4-L6</f>
        <v>0.0343431952662722</v>
      </c>
      <c r="M8" s="39" t="n">
        <f aca="false">M4-M6</f>
        <v>0.0313905325443787</v>
      </c>
      <c r="N8" s="39" t="n">
        <f aca="false">N4-N6</f>
        <v>0.117437869822485</v>
      </c>
      <c r="O8" s="35"/>
      <c r="Q8" s="42" t="n">
        <v>7</v>
      </c>
      <c r="R8" s="39" t="n">
        <v>0.327</v>
      </c>
      <c r="S8" s="43" t="n">
        <f aca="false">D$10+D$6</f>
        <v>0.315307692307692</v>
      </c>
      <c r="T8" s="43" t="n">
        <f aca="false">R8-S8</f>
        <v>0.0116923076923077</v>
      </c>
      <c r="U8" s="44" t="n">
        <f aca="false">T8^2</f>
        <v>0.000136710059171598</v>
      </c>
    </row>
    <row r="9" customFormat="false" ht="16.5" hidden="false" customHeight="false" outlineLevel="0" collapsed="false">
      <c r="A9" s="37"/>
      <c r="B9" s="40" t="n">
        <f aca="false">B5-B7</f>
        <v>0.0874852071005917</v>
      </c>
      <c r="C9" s="40" t="n">
        <f aca="false">C5-C7</f>
        <v>0.0275325443786982</v>
      </c>
      <c r="D9" s="40" t="n">
        <f aca="false">D5-D7</f>
        <v>-0.0194201183431952</v>
      </c>
      <c r="E9" s="40" t="n">
        <f aca="false">E5-E7</f>
        <v>-0.0453727810650888</v>
      </c>
      <c r="F9" s="40" t="n">
        <f aca="false">F5-F7</f>
        <v>-0.0603254437869823</v>
      </c>
      <c r="G9" s="40" t="n">
        <f aca="false">G5-G7</f>
        <v>-0.0862781065088758</v>
      </c>
      <c r="H9" s="40" t="n">
        <f aca="false">H5-H7</f>
        <v>-0.0472307692307692</v>
      </c>
      <c r="I9" s="40" t="n">
        <f aca="false">I5-I7</f>
        <v>-0.0671834319526627</v>
      </c>
      <c r="J9" s="40" t="n">
        <f aca="false">J5-J7</f>
        <v>-0.0201360946745562</v>
      </c>
      <c r="K9" s="40" t="n">
        <f aca="false">K5-K7</f>
        <v>-0.00608875739644971</v>
      </c>
      <c r="L9" s="40" t="n">
        <f aca="false">L5-L7</f>
        <v>0.0309585798816567</v>
      </c>
      <c r="M9" s="40" t="n">
        <f aca="false">M5-M7</f>
        <v>0.0490059171597633</v>
      </c>
      <c r="N9" s="40" t="n">
        <f aca="false">N5-N7</f>
        <v>0.15705325443787</v>
      </c>
      <c r="O9" s="37"/>
      <c r="Q9" s="42" t="n">
        <v>8</v>
      </c>
      <c r="R9" s="39" t="n">
        <v>0.288</v>
      </c>
      <c r="S9" s="43" t="n">
        <f aca="false">E$10+E$6</f>
        <v>0.284307692307692</v>
      </c>
      <c r="T9" s="43" t="n">
        <f aca="false">R9-S9</f>
        <v>0.00369230769230772</v>
      </c>
      <c r="U9" s="44" t="n">
        <f aca="false">T9^2</f>
        <v>1.36331360946747E-005</v>
      </c>
    </row>
    <row r="10" customFormat="false" ht="16.5" hidden="false" customHeight="false" outlineLevel="0" collapsed="false">
      <c r="A10" s="37" t="s">
        <v>86</v>
      </c>
      <c r="B10" s="40" t="n">
        <f aca="false">(B8+B9)/2</f>
        <v>0.0881775147928994</v>
      </c>
      <c r="C10" s="40" t="n">
        <f aca="false">(C8+C9)/2</f>
        <v>0.0257248520710059</v>
      </c>
      <c r="D10" s="40" t="n">
        <f aca="false">(D8+D9)/2</f>
        <v>-0.00772781065088754</v>
      </c>
      <c r="E10" s="40" t="n">
        <f aca="false">(E8+E9)/2</f>
        <v>-0.0416804733727811</v>
      </c>
      <c r="F10" s="40" t="n">
        <f aca="false">(F8+F9)/2</f>
        <v>-0.0601331360946746</v>
      </c>
      <c r="G10" s="40" t="n">
        <f aca="false">(G8+G9)/2</f>
        <v>-0.0810857988165681</v>
      </c>
      <c r="H10" s="40" t="n">
        <f aca="false">(H8+H9)/2</f>
        <v>-0.0480384615384616</v>
      </c>
      <c r="I10" s="40" t="n">
        <f aca="false">(I8+I9)/2</f>
        <v>-0.053491124260355</v>
      </c>
      <c r="J10" s="40" t="n">
        <f aca="false">(J8+J9)/2</f>
        <v>-0.0159437869822485</v>
      </c>
      <c r="K10" s="40" t="n">
        <f aca="false">(K8+K9)/2</f>
        <v>-0.015896449704142</v>
      </c>
      <c r="L10" s="40" t="n">
        <f aca="false">(L8+L9)/2</f>
        <v>0.0326508875739645</v>
      </c>
      <c r="M10" s="40" t="n">
        <f aca="false">(M8+M9)/2</f>
        <v>0.040198224852071</v>
      </c>
      <c r="N10" s="40" t="n">
        <f aca="false">(N8+N9)/2</f>
        <v>0.137245562130178</v>
      </c>
      <c r="O10" s="40" t="n">
        <f aca="false">AVERAGE(B10:N10)</f>
        <v>0</v>
      </c>
      <c r="Q10" s="42" t="n">
        <v>9</v>
      </c>
      <c r="R10" s="39" t="n">
        <v>0.269</v>
      </c>
      <c r="S10" s="43" t="n">
        <f aca="false">F$10+F$6</f>
        <v>0.268807692307692</v>
      </c>
      <c r="T10" s="43" t="n">
        <f aca="false">R10-S10</f>
        <v>0.000192307692307714</v>
      </c>
      <c r="U10" s="44" t="n">
        <f aca="false">T10^2</f>
        <v>3.69822485207183E-008</v>
      </c>
    </row>
    <row r="11" customFormat="false" ht="15.75" hidden="false" customHeight="false" outlineLevel="0" collapsed="false">
      <c r="A11" s="35" t="s">
        <v>95</v>
      </c>
      <c r="B11" s="39" t="n">
        <f aca="false">B8-B$10</f>
        <v>0.000692307692307714</v>
      </c>
      <c r="C11" s="39" t="n">
        <f aca="false">C8-C$10</f>
        <v>-0.00180769230769232</v>
      </c>
      <c r="D11" s="39" t="n">
        <f aca="false">D8-D$10</f>
        <v>0.0116923076923077</v>
      </c>
      <c r="E11" s="39" t="n">
        <f aca="false">E8-E$10</f>
        <v>0.00369230769230769</v>
      </c>
      <c r="F11" s="39" t="n">
        <f aca="false">F8-F$10</f>
        <v>0.000192307692307714</v>
      </c>
      <c r="G11" s="39" t="n">
        <f aca="false">G8-G$10</f>
        <v>0.00519230769230772</v>
      </c>
      <c r="H11" s="39" t="n">
        <f aca="false">H8-H$10</f>
        <v>-0.000807692307692315</v>
      </c>
      <c r="I11" s="39" t="n">
        <f aca="false">I8-I$10</f>
        <v>0.0136923076923077</v>
      </c>
      <c r="J11" s="39" t="n">
        <f aca="false">J8-J$10</f>
        <v>0.00419230769230772</v>
      </c>
      <c r="K11" s="39" t="n">
        <f aca="false">K8-K$10</f>
        <v>-0.0098076923076923</v>
      </c>
      <c r="L11" s="39" t="n">
        <f aca="false">L8-L$10</f>
        <v>0.00169230769230772</v>
      </c>
      <c r="M11" s="39" t="n">
        <f aca="false">M8-M$10</f>
        <v>-0.00880769230769229</v>
      </c>
      <c r="N11" s="39" t="n">
        <f aca="false">N8-N$10</f>
        <v>-0.0198076923076923</v>
      </c>
      <c r="O11" s="35"/>
      <c r="Q11" s="42" t="n">
        <v>10</v>
      </c>
      <c r="R11" s="39" t="n">
        <v>0.256</v>
      </c>
      <c r="S11" s="43" t="n">
        <f aca="false">G$10+G$6</f>
        <v>0.250807692307692</v>
      </c>
      <c r="T11" s="43" t="n">
        <f aca="false">R11-S11</f>
        <v>0.00519230769230772</v>
      </c>
      <c r="U11" s="44" t="n">
        <f aca="false">T11^2</f>
        <v>2.69600591715979E-005</v>
      </c>
    </row>
    <row r="12" customFormat="false" ht="16.5" hidden="false" customHeight="false" outlineLevel="0" collapsed="false">
      <c r="A12" s="37"/>
      <c r="B12" s="40" t="n">
        <f aca="false">B9-B$10</f>
        <v>-0.000692307692307714</v>
      </c>
      <c r="C12" s="40" t="n">
        <f aca="false">C9-C$10</f>
        <v>0.00180769230769232</v>
      </c>
      <c r="D12" s="40" t="n">
        <f aca="false">D9-D$10</f>
        <v>-0.0116923076923077</v>
      </c>
      <c r="E12" s="40" t="n">
        <f aca="false">E9-E$10</f>
        <v>-0.00369230769230769</v>
      </c>
      <c r="F12" s="40" t="n">
        <f aca="false">F9-F$10</f>
        <v>-0.000192307692307714</v>
      </c>
      <c r="G12" s="40" t="n">
        <f aca="false">G9-G$10</f>
        <v>-0.00519230769230772</v>
      </c>
      <c r="H12" s="40" t="n">
        <f aca="false">H9-H$10</f>
        <v>0.000807692307692315</v>
      </c>
      <c r="I12" s="40" t="n">
        <f aca="false">I9-I$10</f>
        <v>-0.0136923076923077</v>
      </c>
      <c r="J12" s="40" t="n">
        <f aca="false">J9-J$10</f>
        <v>-0.00419230769230772</v>
      </c>
      <c r="K12" s="40" t="n">
        <f aca="false">K9-K$10</f>
        <v>0.0098076923076923</v>
      </c>
      <c r="L12" s="40" t="n">
        <f aca="false">L9-L$10</f>
        <v>-0.00169230769230772</v>
      </c>
      <c r="M12" s="40" t="n">
        <f aca="false">M9-M$10</f>
        <v>0.00880769230769229</v>
      </c>
      <c r="N12" s="40" t="n">
        <f aca="false">N9-N$10</f>
        <v>0.0198076923076923</v>
      </c>
      <c r="O12" s="37"/>
      <c r="Q12" s="42" t="n">
        <v>11</v>
      </c>
      <c r="R12" s="39" t="n">
        <v>0.286</v>
      </c>
      <c r="S12" s="43" t="n">
        <f aca="false">H$10+H$6</f>
        <v>0.286807692307692</v>
      </c>
      <c r="T12" s="43" t="n">
        <f aca="false">R12-S12</f>
        <v>-0.000807692307692343</v>
      </c>
      <c r="U12" s="44" t="n">
        <f aca="false">T12^2</f>
        <v>6.52366863905382E-007</v>
      </c>
    </row>
    <row r="13" customFormat="false" ht="15.75" hidden="false" customHeight="false" outlineLevel="0" collapsed="false">
      <c r="B13" s="20"/>
      <c r="Q13" s="42" t="n">
        <v>12</v>
      </c>
      <c r="R13" s="39" t="n">
        <v>0.298</v>
      </c>
      <c r="S13" s="43" t="n">
        <f aca="false">I$10+I$6</f>
        <v>0.284307692307692</v>
      </c>
      <c r="T13" s="43" t="n">
        <f aca="false">R13-S13</f>
        <v>0.0136923076923077</v>
      </c>
      <c r="U13" s="44" t="n">
        <f aca="false">T13^2</f>
        <v>0.000187479289940829</v>
      </c>
    </row>
    <row r="14" customFormat="false" ht="15.75" hidden="false" customHeight="false" outlineLevel="0" collapsed="false">
      <c r="Q14" s="42" t="n">
        <v>13</v>
      </c>
      <c r="R14" s="39" t="n">
        <v>0.329</v>
      </c>
      <c r="S14" s="43" t="n">
        <f aca="false">J$10+J$6</f>
        <v>0.324807692307692</v>
      </c>
      <c r="T14" s="43" t="n">
        <f aca="false">R14-S14</f>
        <v>0.00419230769230772</v>
      </c>
      <c r="U14" s="44" t="n">
        <f aca="false">T14^2</f>
        <v>1.75754437869825E-005</v>
      </c>
    </row>
    <row r="15" customFormat="false" ht="15.75" hidden="false" customHeight="false" outlineLevel="0" collapsed="false">
      <c r="Q15" s="42" t="n">
        <v>14</v>
      </c>
      <c r="R15" s="39" t="n">
        <v>0.318</v>
      </c>
      <c r="S15" s="43" t="n">
        <f aca="false">K$10+K$6</f>
        <v>0.327807692307692</v>
      </c>
      <c r="T15" s="43" t="n">
        <f aca="false">R15-S15</f>
        <v>-0.0098076923076923</v>
      </c>
      <c r="U15" s="44" t="n">
        <f aca="false">T15^2</f>
        <v>9.61908284023666E-005</v>
      </c>
    </row>
    <row r="16" customFormat="false" ht="15.75" hidden="false" customHeight="false" outlineLevel="0" collapsed="false">
      <c r="Q16" s="42" t="n">
        <v>15</v>
      </c>
      <c r="R16" s="39" t="n">
        <v>0.381</v>
      </c>
      <c r="S16" s="43" t="n">
        <f aca="false">L$10+L$6</f>
        <v>0.379307692307692</v>
      </c>
      <c r="T16" s="43" t="n">
        <f aca="false">R16-S16</f>
        <v>0.00169230769230772</v>
      </c>
      <c r="U16" s="44" t="n">
        <f aca="false">T16^2</f>
        <v>2.86390532544386E-006</v>
      </c>
    </row>
    <row r="17" customFormat="false" ht="15.75" hidden="false" customHeight="false" outlineLevel="0" collapsed="false">
      <c r="Q17" s="42" t="n">
        <v>16</v>
      </c>
      <c r="R17" s="39" t="n">
        <v>0.381</v>
      </c>
      <c r="S17" s="43" t="n">
        <f aca="false">M$10+M$6</f>
        <v>0.389807692307692</v>
      </c>
      <c r="T17" s="43" t="n">
        <f aca="false">R17-S17</f>
        <v>-0.00880769230769229</v>
      </c>
      <c r="U17" s="44" t="n">
        <f aca="false">T17^2</f>
        <v>7.7575443786982E-005</v>
      </c>
    </row>
    <row r="18" customFormat="false" ht="16.5" hidden="false" customHeight="false" outlineLevel="0" collapsed="false">
      <c r="A18" s="34" t="s">
        <v>8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Q18" s="0" t="n">
        <v>17</v>
      </c>
      <c r="R18" s="39" t="n">
        <v>0.47</v>
      </c>
      <c r="S18" s="43" t="n">
        <f aca="false">N$10+N$6</f>
        <v>0.489807692307692</v>
      </c>
      <c r="T18" s="43" t="n">
        <f aca="false">R18-S18</f>
        <v>-0.0198076923076923</v>
      </c>
      <c r="U18" s="44" t="n">
        <f aca="false">T18^2</f>
        <v>0.000392344674556213</v>
      </c>
    </row>
    <row r="19" customFormat="false" ht="16.5" hidden="false" customHeight="false" outlineLevel="0" collapsed="false">
      <c r="A19" s="36" t="s">
        <v>85</v>
      </c>
      <c r="B19" s="36" t="n">
        <v>5</v>
      </c>
      <c r="C19" s="36" t="n">
        <v>6</v>
      </c>
      <c r="D19" s="36" t="n">
        <v>7</v>
      </c>
      <c r="E19" s="36" t="n">
        <v>8</v>
      </c>
      <c r="F19" s="36" t="n">
        <v>9</v>
      </c>
      <c r="G19" s="36" t="n">
        <v>10</v>
      </c>
      <c r="H19" s="36" t="n">
        <v>11</v>
      </c>
      <c r="I19" s="36" t="n">
        <v>12</v>
      </c>
      <c r="J19" s="36" t="n">
        <v>13</v>
      </c>
      <c r="K19" s="36" t="n">
        <v>14</v>
      </c>
      <c r="L19" s="36" t="n">
        <v>15</v>
      </c>
      <c r="M19" s="36" t="n">
        <v>16</v>
      </c>
      <c r="N19" s="36" t="n">
        <v>17</v>
      </c>
      <c r="O19" s="36"/>
      <c r="Q19" s="42" t="n">
        <v>18</v>
      </c>
      <c r="R19" s="43" t="n">
        <v>0.443</v>
      </c>
      <c r="S19" s="43" t="n">
        <f aca="false">B$10+B$7</f>
        <v>0.443692307692308</v>
      </c>
      <c r="T19" s="43" t="n">
        <f aca="false">R19-S19</f>
        <v>-0.000692307692307714</v>
      </c>
      <c r="U19" s="44" t="n">
        <f aca="false">T19^2</f>
        <v>4.79289940828433E-007</v>
      </c>
    </row>
    <row r="20" customFormat="false" ht="16.5" hidden="false" customHeight="false" outlineLevel="0" collapsed="false">
      <c r="A20" s="37"/>
      <c r="B20" s="37" t="n">
        <v>18</v>
      </c>
      <c r="C20" s="37" t="n">
        <v>19</v>
      </c>
      <c r="D20" s="37" t="n">
        <v>20</v>
      </c>
      <c r="E20" s="37" t="n">
        <v>21</v>
      </c>
      <c r="F20" s="37" t="n">
        <v>22</v>
      </c>
      <c r="G20" s="37" t="n">
        <v>23</v>
      </c>
      <c r="H20" s="37" t="n">
        <v>24</v>
      </c>
      <c r="I20" s="37" t="n">
        <v>25</v>
      </c>
      <c r="J20" s="37" t="n">
        <v>26</v>
      </c>
      <c r="K20" s="37" t="n">
        <v>27</v>
      </c>
      <c r="L20" s="37" t="n">
        <v>28</v>
      </c>
      <c r="M20" s="37" t="n">
        <v>29</v>
      </c>
      <c r="N20" s="37" t="n">
        <v>30</v>
      </c>
      <c r="O20" s="38" t="s">
        <v>96</v>
      </c>
      <c r="Q20" s="42" t="n">
        <v>19</v>
      </c>
      <c r="R20" s="43" t="n">
        <v>0.386</v>
      </c>
      <c r="S20" s="43" t="n">
        <f aca="false">C$10+C$7</f>
        <v>0.384192307692308</v>
      </c>
      <c r="T20" s="43" t="n">
        <f aca="false">R20-S20</f>
        <v>0.00180769230769229</v>
      </c>
      <c r="U20" s="44" t="n">
        <f aca="false">T20^2</f>
        <v>3.26775147928987E-006</v>
      </c>
    </row>
    <row r="21" customFormat="false" ht="15.75" hidden="false" customHeight="false" outlineLevel="0" collapsed="false">
      <c r="A21" s="35"/>
      <c r="B21" s="39" t="n">
        <v>0.406</v>
      </c>
      <c r="C21" s="39" t="n">
        <v>0.344</v>
      </c>
      <c r="D21" s="39" t="n">
        <v>0.327</v>
      </c>
      <c r="E21" s="39" t="n">
        <v>0.288</v>
      </c>
      <c r="F21" s="39" t="n">
        <v>0.269</v>
      </c>
      <c r="G21" s="39" t="n">
        <v>0.256</v>
      </c>
      <c r="H21" s="39" t="n">
        <v>0.286</v>
      </c>
      <c r="I21" s="39" t="n">
        <v>0.298</v>
      </c>
      <c r="J21" s="39" t="n">
        <v>0.329</v>
      </c>
      <c r="K21" s="39" t="n">
        <v>0.318</v>
      </c>
      <c r="L21" s="39" t="n">
        <v>0.381</v>
      </c>
      <c r="M21" s="39" t="n">
        <v>0.381</v>
      </c>
      <c r="N21" s="39" t="n">
        <v>0.47</v>
      </c>
      <c r="O21" s="39" t="n">
        <f aca="false">AVERAGE(B21:N21)</f>
        <v>0.334846153846154</v>
      </c>
      <c r="Q21" s="42" t="n">
        <v>20</v>
      </c>
      <c r="R21" s="43" t="n">
        <v>0.342</v>
      </c>
      <c r="S21" s="43" t="n">
        <f aca="false">D$10+D$7</f>
        <v>0.353692307692308</v>
      </c>
      <c r="T21" s="43" t="n">
        <f aca="false">R21-S21</f>
        <v>-0.0116923076923077</v>
      </c>
      <c r="U21" s="44" t="n">
        <f aca="false">T21^2</f>
        <v>0.000136710059171598</v>
      </c>
    </row>
    <row r="22" customFormat="false" ht="16.5" hidden="false" customHeight="false" outlineLevel="0" collapsed="false">
      <c r="A22" s="37"/>
      <c r="B22" s="40" t="n">
        <v>0.443</v>
      </c>
      <c r="C22" s="40" t="n">
        <v>0.386</v>
      </c>
      <c r="D22" s="40" t="n">
        <v>0.342</v>
      </c>
      <c r="E22" s="40" t="n">
        <v>0.319</v>
      </c>
      <c r="F22" s="40" t="n">
        <v>0.307</v>
      </c>
      <c r="G22" s="40" t="n">
        <v>0.284</v>
      </c>
      <c r="H22" s="40" t="n">
        <v>0.326</v>
      </c>
      <c r="I22" s="40" t="n">
        <v>0.309</v>
      </c>
      <c r="J22" s="40" t="n">
        <v>0.359</v>
      </c>
      <c r="K22" s="40" t="n">
        <v>0.376</v>
      </c>
      <c r="L22" s="40" t="n">
        <v>0.416</v>
      </c>
      <c r="M22" s="40" t="n">
        <v>0.437</v>
      </c>
      <c r="N22" s="40" t="n">
        <v>0.548</v>
      </c>
      <c r="O22" s="40" t="n">
        <f aca="false">AVERAGE(B22:N22)</f>
        <v>0.373230769230769</v>
      </c>
      <c r="Q22" s="42" t="n">
        <v>21</v>
      </c>
      <c r="R22" s="43" t="n">
        <v>0.319</v>
      </c>
      <c r="S22" s="43" t="n">
        <f aca="false">E$10+E$7</f>
        <v>0.322692307692308</v>
      </c>
      <c r="T22" s="43" t="n">
        <f aca="false">R22-S22</f>
        <v>-0.00369230769230772</v>
      </c>
      <c r="U22" s="44" t="n">
        <f aca="false">T22^2</f>
        <v>1.36331360946747E-005</v>
      </c>
    </row>
    <row r="23" customFormat="false" ht="15.75" hidden="false" customHeight="false" outlineLevel="0" collapsed="false">
      <c r="A23" s="35" t="s">
        <v>92</v>
      </c>
      <c r="B23" s="39" t="n">
        <f aca="false">$O21+(B19-$H19)*($O$5-$O$4)/13</f>
        <v>0.317130177514793</v>
      </c>
      <c r="C23" s="39" t="n">
        <f aca="false">$O21+(C19-$H19)*($O$5-$O$4)/13</f>
        <v>0.320082840236686</v>
      </c>
      <c r="D23" s="39"/>
      <c r="E23" s="39" t="n">
        <f aca="false">$O21+(E19-$H19)*($O$5-$O$4)/13</f>
        <v>0.325988165680473</v>
      </c>
      <c r="F23" s="39" t="n">
        <f aca="false">$O21+(F19-$H19)*($O$5-$O$4)/13</f>
        <v>0.328940828402367</v>
      </c>
      <c r="G23" s="39" t="n">
        <f aca="false">$O21+(G19-$H19)*($O$5-$O$4)/13</f>
        <v>0.33189349112426</v>
      </c>
      <c r="H23" s="39" t="n">
        <f aca="false">$O21+(H19-$H19)*($O$5-$O$4)/13</f>
        <v>0.334846153846154</v>
      </c>
      <c r="I23" s="39" t="n">
        <f aca="false">$O21+(I19-$H19)*($O$5-$O$4)/13</f>
        <v>0.337798816568047</v>
      </c>
      <c r="J23" s="39" t="n">
        <f aca="false">$O21+(J19-$H19)*($O$5-$O$4)/13</f>
        <v>0.340751479289941</v>
      </c>
      <c r="K23" s="39" t="n">
        <f aca="false">$O21+(K19-$H19)*($O$5-$O$4)/13</f>
        <v>0.343704142011834</v>
      </c>
      <c r="L23" s="39" t="n">
        <f aca="false">$O21+(L19-$H19)*($O$5-$O$4)/13</f>
        <v>0.346656804733728</v>
      </c>
      <c r="M23" s="39" t="n">
        <f aca="false">$O21+(M19-$H19)*($O$5-$O$4)/13</f>
        <v>0.349609467455621</v>
      </c>
      <c r="N23" s="39" t="n">
        <f aca="false">$O21+(N19-$H19)*($O$5-$O$4)/13</f>
        <v>0.352562130177515</v>
      </c>
      <c r="O23" s="35"/>
      <c r="Q23" s="42" t="n">
        <v>22</v>
      </c>
      <c r="R23" s="43" t="n">
        <v>0.307</v>
      </c>
      <c r="S23" s="43" t="n">
        <f aca="false">F$10+F$7</f>
        <v>0.307192307692308</v>
      </c>
      <c r="T23" s="43" t="n">
        <f aca="false">R23-S23</f>
        <v>-0.000192307692307714</v>
      </c>
      <c r="U23" s="44" t="n">
        <f aca="false">T23^2</f>
        <v>3.69822485207183E-008</v>
      </c>
    </row>
    <row r="24" customFormat="false" ht="16.5" hidden="false" customHeight="false" outlineLevel="0" collapsed="false">
      <c r="A24" s="37" t="s">
        <v>93</v>
      </c>
      <c r="B24" s="40" t="n">
        <f aca="false">$O22+(B20-$H20)*($O$5-$O$4)/13</f>
        <v>0.355514792899408</v>
      </c>
      <c r="C24" s="40" t="n">
        <f aca="false">$O22+(C20-$H20)*($O$5-$O$4)/13</f>
        <v>0.358467455621302</v>
      </c>
      <c r="D24" s="40" t="n">
        <f aca="false">$O22+(D20-$H20)*($O$5-$O$4)/13</f>
        <v>0.361420118343195</v>
      </c>
      <c r="E24" s="40" t="n">
        <f aca="false">$O22+(E20-$H20)*($O$5-$O$4)/13</f>
        <v>0.364372781065089</v>
      </c>
      <c r="F24" s="40" t="n">
        <f aca="false">$O22+(F20-$H20)*($O$5-$O$4)/13</f>
        <v>0.367325443786982</v>
      </c>
      <c r="G24" s="40" t="n">
        <f aca="false">$O22+(G20-$H20)*($O$5-$O$4)/13</f>
        <v>0.370278106508876</v>
      </c>
      <c r="H24" s="40" t="n">
        <f aca="false">$O22+(H20-$H20)*($O$5-$O$4)/13</f>
        <v>0.373230769230769</v>
      </c>
      <c r="I24" s="40" t="n">
        <f aca="false">$O22+(I20-$H20)*($O$5-$O$4)/13</f>
        <v>0.376183431952663</v>
      </c>
      <c r="J24" s="40" t="n">
        <f aca="false">$O22+(J20-$H20)*($O$5-$O$4)/13</f>
        <v>0.379136094674556</v>
      </c>
      <c r="K24" s="40" t="n">
        <f aca="false">$O22+(K20-$H20)*($O$5-$O$4)/13</f>
        <v>0.38208875739645</v>
      </c>
      <c r="L24" s="40" t="n">
        <f aca="false">$O22+(L20-$H20)*($O$5-$O$4)/13</f>
        <v>0.385041420118343</v>
      </c>
      <c r="M24" s="40" t="n">
        <f aca="false">$O22+(M20-$H20)*($O$5-$O$4)/13</f>
        <v>0.387994082840237</v>
      </c>
      <c r="N24" s="40" t="n">
        <f aca="false">$O22+(N20-$H20)*($O$5-$O$4)/13</f>
        <v>0.39094674556213</v>
      </c>
      <c r="O24" s="37"/>
      <c r="Q24" s="42" t="n">
        <v>23</v>
      </c>
      <c r="R24" s="43" t="n">
        <v>0.284</v>
      </c>
      <c r="S24" s="43" t="n">
        <f aca="false">G$10+G$7</f>
        <v>0.289192307692308</v>
      </c>
      <c r="T24" s="43" t="n">
        <f aca="false">R24-S24</f>
        <v>-0.00519230769230772</v>
      </c>
      <c r="U24" s="44" t="n">
        <f aca="false">T24^2</f>
        <v>2.69600591715979E-005</v>
      </c>
    </row>
    <row r="25" customFormat="false" ht="15.75" hidden="false" customHeight="false" outlineLevel="0" collapsed="false">
      <c r="A25" s="35" t="s">
        <v>94</v>
      </c>
      <c r="B25" s="39" t="n">
        <v>0.0888698224852071</v>
      </c>
      <c r="C25" s="39" t="n">
        <v>0.0239171597633136</v>
      </c>
      <c r="D25" s="39"/>
      <c r="E25" s="39" t="n">
        <v>-0.0379881656804734</v>
      </c>
      <c r="F25" s="39" t="n">
        <v>-0.0599408284023669</v>
      </c>
      <c r="G25" s="39" t="n">
        <v>-0.0758934911242604</v>
      </c>
      <c r="H25" s="39" t="n">
        <v>-0.0488461538461539</v>
      </c>
      <c r="I25" s="39" t="n">
        <v>-0.0397988165680473</v>
      </c>
      <c r="J25" s="39" t="n">
        <v>-0.0117514792899408</v>
      </c>
      <c r="K25" s="39" t="n">
        <v>-0.0257041420118343</v>
      </c>
      <c r="L25" s="39" t="n">
        <v>0.0343431952662722</v>
      </c>
      <c r="M25" s="39" t="n">
        <v>0.0313905325443787</v>
      </c>
      <c r="N25" s="39" t="n">
        <v>0.117437869822485</v>
      </c>
      <c r="O25" s="35"/>
      <c r="Q25" s="42" t="n">
        <v>24</v>
      </c>
      <c r="R25" s="43" t="n">
        <v>0.326</v>
      </c>
      <c r="S25" s="43" t="n">
        <f aca="false">H$10+H$7</f>
        <v>0.325192307692308</v>
      </c>
      <c r="T25" s="43" t="n">
        <f aca="false">R25-S25</f>
        <v>0.000807692307692343</v>
      </c>
      <c r="U25" s="44" t="n">
        <f aca="false">T25^2</f>
        <v>6.52366863905382E-007</v>
      </c>
    </row>
    <row r="26" customFormat="false" ht="16.5" hidden="false" customHeight="false" outlineLevel="0" collapsed="false">
      <c r="A26" s="37"/>
      <c r="B26" s="40" t="n">
        <v>0.0874852071005917</v>
      </c>
      <c r="C26" s="40" t="n">
        <v>0.0275325443786982</v>
      </c>
      <c r="D26" s="40" t="n">
        <v>-0.0194201183431952</v>
      </c>
      <c r="E26" s="40" t="n">
        <v>-0.0453727810650888</v>
      </c>
      <c r="F26" s="40" t="n">
        <v>-0.0603254437869823</v>
      </c>
      <c r="G26" s="40" t="n">
        <v>-0.0862781065088758</v>
      </c>
      <c r="H26" s="40" t="n">
        <v>-0.0472307692307692</v>
      </c>
      <c r="I26" s="40" t="n">
        <v>-0.0671834319526627</v>
      </c>
      <c r="J26" s="40" t="n">
        <v>-0.0201360946745562</v>
      </c>
      <c r="K26" s="40" t="n">
        <v>-0.00608875739644971</v>
      </c>
      <c r="L26" s="40" t="n">
        <v>0.0309585798816567</v>
      </c>
      <c r="M26" s="40" t="n">
        <v>0.0490059171597633</v>
      </c>
      <c r="N26" s="40" t="n">
        <v>0.15705325443787</v>
      </c>
      <c r="O26" s="37"/>
      <c r="Q26" s="42" t="n">
        <v>25</v>
      </c>
      <c r="R26" s="43" t="n">
        <v>0.309</v>
      </c>
      <c r="S26" s="43" t="n">
        <f aca="false">I$10+I$7</f>
        <v>0.322692307692308</v>
      </c>
      <c r="T26" s="43" t="n">
        <f aca="false">R26-S26</f>
        <v>-0.0136923076923077</v>
      </c>
      <c r="U26" s="44" t="n">
        <f aca="false">T26^2</f>
        <v>0.000187479289940829</v>
      </c>
    </row>
    <row r="27" customFormat="false" ht="16.5" hidden="false" customHeight="false" outlineLevel="0" collapsed="false">
      <c r="A27" s="37" t="s">
        <v>86</v>
      </c>
      <c r="B27" s="40" t="n">
        <v>0.0881775147928994</v>
      </c>
      <c r="C27" s="40" t="n">
        <v>0.0257248520710059</v>
      </c>
      <c r="D27" s="40" t="n">
        <v>-0.00772781065088754</v>
      </c>
      <c r="E27" s="40" t="n">
        <v>-0.0416804733727811</v>
      </c>
      <c r="F27" s="40" t="n">
        <v>-0.0601331360946746</v>
      </c>
      <c r="G27" s="40" t="n">
        <v>-0.0810857988165681</v>
      </c>
      <c r="H27" s="40" t="n">
        <v>-0.0480384615384616</v>
      </c>
      <c r="I27" s="40" t="n">
        <v>-0.053491124260355</v>
      </c>
      <c r="J27" s="40" t="n">
        <v>-0.0159437869822485</v>
      </c>
      <c r="K27" s="40" t="n">
        <v>-0.015896449704142</v>
      </c>
      <c r="L27" s="40" t="n">
        <v>0.0326508875739645</v>
      </c>
      <c r="M27" s="40"/>
      <c r="N27" s="40"/>
      <c r="O27" s="40" t="n">
        <v>-1.28102656687518E-017</v>
      </c>
      <c r="Q27" s="42" t="n">
        <v>26</v>
      </c>
      <c r="R27" s="43" t="n">
        <v>0.359</v>
      </c>
      <c r="S27" s="43" t="n">
        <f aca="false">J$10+J$7</f>
        <v>0.363192307692308</v>
      </c>
      <c r="T27" s="43" t="n">
        <f aca="false">R27-S27</f>
        <v>-0.00419230769230772</v>
      </c>
      <c r="U27" s="44" t="n">
        <f aca="false">T27^2</f>
        <v>1.75754437869825E-005</v>
      </c>
    </row>
    <row r="28" customFormat="false" ht="15.75" hidden="false" customHeight="false" outlineLevel="0" collapsed="false">
      <c r="A28" s="35" t="s">
        <v>95</v>
      </c>
      <c r="B28" s="39" t="n">
        <v>0.000692307692307714</v>
      </c>
      <c r="C28" s="39" t="n">
        <v>-0.00180769230769232</v>
      </c>
      <c r="D28" s="39" t="n">
        <v>0.0116923076923077</v>
      </c>
      <c r="E28" s="39" t="n">
        <v>0.00369230769230769</v>
      </c>
      <c r="F28" s="39" t="n">
        <v>0.000192307692307714</v>
      </c>
      <c r="G28" s="39" t="n">
        <v>0.00519230769230772</v>
      </c>
      <c r="H28" s="39" t="n">
        <v>-0.000807692307692315</v>
      </c>
      <c r="I28" s="39" t="n">
        <v>0.0136923076923077</v>
      </c>
      <c r="J28" s="39" t="n">
        <v>0.00419230769230772</v>
      </c>
      <c r="K28" s="39" t="n">
        <v>-0.0098076923076923</v>
      </c>
      <c r="L28" s="39" t="n">
        <v>0.00169230769230772</v>
      </c>
      <c r="M28" s="39" t="n">
        <v>-0.00880769230769229</v>
      </c>
      <c r="N28" s="39" t="n">
        <v>-0.0198076923076923</v>
      </c>
      <c r="O28" s="35"/>
      <c r="Q28" s="42" t="n">
        <v>27</v>
      </c>
      <c r="R28" s="43" t="n">
        <v>0.376</v>
      </c>
      <c r="S28" s="43" t="n">
        <f aca="false">K$10+K$7</f>
        <v>0.366192307692308</v>
      </c>
      <c r="T28" s="43" t="n">
        <f aca="false">R28-S28</f>
        <v>0.0098076923076923</v>
      </c>
      <c r="U28" s="44" t="n">
        <f aca="false">T28^2</f>
        <v>9.61908284023666E-005</v>
      </c>
    </row>
    <row r="29" customFormat="false" ht="16.5" hidden="false" customHeight="false" outlineLevel="0" collapsed="false">
      <c r="A29" s="37"/>
      <c r="B29" s="40" t="n">
        <v>-0.000692307692307714</v>
      </c>
      <c r="C29" s="40" t="n">
        <v>0.00180769230769232</v>
      </c>
      <c r="D29" s="40" t="n">
        <v>-0.0116923076923077</v>
      </c>
      <c r="E29" s="40" t="n">
        <v>-0.00369230769230769</v>
      </c>
      <c r="F29" s="40" t="n">
        <v>-0.000192307692307714</v>
      </c>
      <c r="G29" s="40" t="n">
        <v>-0.00519230769230772</v>
      </c>
      <c r="H29" s="40" t="n">
        <v>0.000807692307692315</v>
      </c>
      <c r="I29" s="40" t="n">
        <v>-0.0136923076923077</v>
      </c>
      <c r="J29" s="40" t="n">
        <v>-0.00419230769230772</v>
      </c>
      <c r="K29" s="40" t="n">
        <v>0.0098076923076923</v>
      </c>
      <c r="L29" s="40" t="n">
        <v>-0.00169230769230772</v>
      </c>
      <c r="M29" s="40" t="n">
        <v>0.00880769230769229</v>
      </c>
      <c r="N29" s="40"/>
      <c r="O29" s="37"/>
      <c r="Q29" s="42" t="n">
        <v>28</v>
      </c>
      <c r="R29" s="43" t="n">
        <v>0.416</v>
      </c>
      <c r="S29" s="43" t="n">
        <f aca="false">L$10+L$7</f>
        <v>0.417692307692308</v>
      </c>
      <c r="T29" s="43" t="n">
        <f aca="false">R29-S29</f>
        <v>-0.00169230769230772</v>
      </c>
      <c r="U29" s="44" t="n">
        <f aca="false">T29^2</f>
        <v>2.86390532544386E-006</v>
      </c>
    </row>
    <row r="30" customFormat="false" ht="15.75" hidden="false" customHeight="false" outlineLevel="0" collapsed="false">
      <c r="Q30" s="42" t="n">
        <v>29</v>
      </c>
      <c r="R30" s="43" t="n">
        <v>0.437</v>
      </c>
      <c r="S30" s="43" t="n">
        <f aca="false">M$10+M$7</f>
        <v>0.428192307692308</v>
      </c>
      <c r="T30" s="43" t="n">
        <f aca="false">R30-S30</f>
        <v>0.00880769230769229</v>
      </c>
      <c r="U30" s="44" t="n">
        <f aca="false">T30^2</f>
        <v>7.7575443786982E-005</v>
      </c>
    </row>
    <row r="31" customFormat="false" ht="15.75" hidden="false" customHeight="false" outlineLevel="0" collapsed="false">
      <c r="B31" s="0" t="n">
        <v>0</v>
      </c>
      <c r="D31" s="0" t="n">
        <v>-0.025</v>
      </c>
      <c r="E31" s="0" t="n">
        <f aca="false">B31/26</f>
        <v>0</v>
      </c>
      <c r="Q31" s="14" t="n">
        <v>30</v>
      </c>
      <c r="R31" s="45" t="n">
        <v>0.548</v>
      </c>
      <c r="S31" s="45" t="n">
        <f aca="false">N$10+N$7</f>
        <v>0.528192307692308</v>
      </c>
      <c r="T31" s="45" t="n">
        <f aca="false">R31-S31</f>
        <v>0.0198076923076923</v>
      </c>
      <c r="U31" s="46" t="n">
        <f aca="false">T31^2</f>
        <v>0.000392344674556213</v>
      </c>
    </row>
    <row r="32" customFormat="false" ht="15.75" hidden="false" customHeight="false" outlineLevel="0" collapsed="false">
      <c r="B32" s="0" t="n">
        <v>1</v>
      </c>
      <c r="C32" s="20" t="n">
        <v>-0.0198076923076923</v>
      </c>
      <c r="D32" s="0" t="n">
        <f aca="false">(C32+C33)/2</f>
        <v>-0.01675</v>
      </c>
      <c r="E32" s="0" t="n">
        <f aca="false">B32/26</f>
        <v>0.0384615384615385</v>
      </c>
      <c r="G32" s="42"/>
      <c r="H32" s="42"/>
      <c r="I32" s="42"/>
      <c r="J32" s="42"/>
      <c r="K32" s="42"/>
      <c r="L32" s="42"/>
      <c r="M32" s="42"/>
      <c r="N32" s="42"/>
      <c r="O32" s="42"/>
      <c r="U32" s="0" t="s">
        <v>97</v>
      </c>
    </row>
    <row r="33" customFormat="false" ht="15.75" hidden="false" customHeight="false" outlineLevel="0" collapsed="false">
      <c r="B33" s="0" t="n">
        <v>2</v>
      </c>
      <c r="C33" s="20" t="n">
        <v>-0.0136923076923077</v>
      </c>
      <c r="D33" s="0" t="n">
        <f aca="false">(C33+C34)/2</f>
        <v>-0.0126923076923077</v>
      </c>
      <c r="E33" s="0" t="n">
        <f aca="false">B33/26</f>
        <v>0.0769230769230769</v>
      </c>
      <c r="G33" s="42"/>
      <c r="H33" s="42"/>
      <c r="I33" s="42"/>
      <c r="J33" s="42"/>
      <c r="K33" s="42"/>
      <c r="L33" s="42"/>
      <c r="M33" s="42"/>
      <c r="N33" s="42"/>
      <c r="O33" s="42"/>
      <c r="U33" s="47" t="n">
        <f aca="false">AVERAGE(U6:U31)</f>
        <v>7.35207100591717E-005</v>
      </c>
    </row>
    <row r="34" customFormat="false" ht="15.75" hidden="false" customHeight="false" outlineLevel="0" collapsed="false">
      <c r="B34" s="0" t="n">
        <v>3</v>
      </c>
      <c r="C34" s="20" t="n">
        <v>-0.0116923076923077</v>
      </c>
      <c r="D34" s="0" t="n">
        <f aca="false">(C34+C35)/2</f>
        <v>-0.01075</v>
      </c>
      <c r="E34" s="0" t="n">
        <f aca="false">B34/26</f>
        <v>0.115384615384615</v>
      </c>
      <c r="G34" s="43"/>
      <c r="H34" s="43"/>
      <c r="I34" s="43"/>
      <c r="J34" s="43"/>
      <c r="K34" s="43"/>
      <c r="L34" s="43"/>
      <c r="M34" s="43"/>
      <c r="N34" s="43"/>
      <c r="O34" s="43"/>
    </row>
    <row r="35" customFormat="false" ht="15.75" hidden="false" customHeight="false" outlineLevel="0" collapsed="false">
      <c r="B35" s="0" t="n">
        <v>4</v>
      </c>
      <c r="C35" s="20" t="n">
        <v>-0.0098076923076923</v>
      </c>
      <c r="D35" s="0" t="n">
        <f aca="false">(C35+C36)/2</f>
        <v>-0.0093076923076923</v>
      </c>
      <c r="E35" s="0" t="n">
        <f aca="false">B35/26</f>
        <v>0.153846153846154</v>
      </c>
      <c r="G35" s="43"/>
      <c r="H35" s="43"/>
      <c r="I35" s="43"/>
      <c r="J35" s="43"/>
      <c r="K35" s="43"/>
      <c r="L35" s="43"/>
      <c r="M35" s="43"/>
      <c r="N35" s="43"/>
      <c r="O35" s="43"/>
    </row>
    <row r="36" customFormat="false" ht="15.75" hidden="false" customHeight="false" outlineLevel="0" collapsed="false">
      <c r="B36" s="0" t="n">
        <v>5</v>
      </c>
      <c r="C36" s="20" t="n">
        <v>-0.00880769230769229</v>
      </c>
      <c r="D36" s="0" t="n">
        <f aca="false">(C36+C37)/2</f>
        <v>-0.00700000000000001</v>
      </c>
      <c r="E36" s="0" t="n">
        <f aca="false">B36/26</f>
        <v>0.192307692307692</v>
      </c>
    </row>
    <row r="37" customFormat="false" ht="15.75" hidden="false" customHeight="false" outlineLevel="0" collapsed="false">
      <c r="B37" s="0" t="n">
        <v>6</v>
      </c>
      <c r="C37" s="20" t="n">
        <v>-0.00519230769230772</v>
      </c>
      <c r="D37" s="0" t="n">
        <f aca="false">(C37+C38)/2</f>
        <v>-0.00469230769230772</v>
      </c>
      <c r="E37" s="0" t="n">
        <f aca="false">B37/26</f>
        <v>0.230769230769231</v>
      </c>
    </row>
    <row r="38" customFormat="false" ht="15.75" hidden="false" customHeight="false" outlineLevel="0" collapsed="false">
      <c r="B38" s="0" t="n">
        <v>7</v>
      </c>
      <c r="C38" s="20" t="n">
        <v>-0.00419230769230772</v>
      </c>
      <c r="D38" s="0" t="n">
        <f aca="false">(C38+C39)/2</f>
        <v>-0.0039423076923077</v>
      </c>
      <c r="E38" s="0" t="n">
        <f aca="false">B38/26</f>
        <v>0.269230769230769</v>
      </c>
    </row>
    <row r="39" customFormat="false" ht="15.75" hidden="false" customHeight="false" outlineLevel="0" collapsed="false">
      <c r="B39" s="0" t="n">
        <v>8</v>
      </c>
      <c r="C39" s="20" t="n">
        <v>-0.00369230769230769</v>
      </c>
      <c r="D39" s="0" t="n">
        <f aca="false">(C39+C40)/2</f>
        <v>-0.00275</v>
      </c>
      <c r="E39" s="0" t="n">
        <f aca="false">B39/26</f>
        <v>0.307692307692308</v>
      </c>
    </row>
    <row r="40" customFormat="false" ht="15.75" hidden="false" customHeight="false" outlineLevel="0" collapsed="false">
      <c r="B40" s="0" t="n">
        <v>9</v>
      </c>
      <c r="C40" s="20" t="n">
        <v>-0.00180769230769232</v>
      </c>
      <c r="D40" s="0" t="n">
        <f aca="false">(C40+C41)/2</f>
        <v>-0.00175000000000002</v>
      </c>
      <c r="E40" s="0" t="n">
        <f aca="false">B40/26</f>
        <v>0.346153846153846</v>
      </c>
    </row>
    <row r="41" customFormat="false" ht="15.75" hidden="false" customHeight="false" outlineLevel="0" collapsed="false">
      <c r="B41" s="0" t="n">
        <v>10</v>
      </c>
      <c r="C41" s="20" t="n">
        <v>-0.00169230769230772</v>
      </c>
      <c r="D41" s="0" t="n">
        <f aca="false">(C41+C42)/2</f>
        <v>-0.00125000000000002</v>
      </c>
      <c r="E41" s="0" t="n">
        <f aca="false">B41/26</f>
        <v>0.384615384615385</v>
      </c>
    </row>
    <row r="42" customFormat="false" ht="15.75" hidden="false" customHeight="false" outlineLevel="0" collapsed="false">
      <c r="B42" s="0" t="n">
        <v>11</v>
      </c>
      <c r="C42" s="20" t="n">
        <v>-0.000807692307692315</v>
      </c>
      <c r="D42" s="0" t="n">
        <f aca="false">(C42+C43)/2</f>
        <v>-0.000750000000000015</v>
      </c>
      <c r="E42" s="0" t="n">
        <f aca="false">B42/26</f>
        <v>0.423076923076923</v>
      </c>
    </row>
    <row r="43" customFormat="false" ht="15.75" hidden="false" customHeight="false" outlineLevel="0" collapsed="false">
      <c r="B43" s="0" t="n">
        <v>12</v>
      </c>
      <c r="C43" s="20" t="n">
        <v>-0.000692307692307714</v>
      </c>
      <c r="D43" s="0" t="n">
        <f aca="false">(C43+C44)/2</f>
        <v>-0.000442307692307714</v>
      </c>
      <c r="E43" s="0" t="n">
        <f aca="false">B43/26</f>
        <v>0.461538461538462</v>
      </c>
    </row>
    <row r="44" customFormat="false" ht="15.75" hidden="false" customHeight="false" outlineLevel="0" collapsed="false">
      <c r="B44" s="0" t="n">
        <v>13</v>
      </c>
      <c r="C44" s="20" t="n">
        <v>-0.000192307692307714</v>
      </c>
      <c r="D44" s="0" t="n">
        <f aca="false">(C44+C45)/2</f>
        <v>0</v>
      </c>
      <c r="E44" s="0" t="n">
        <f aca="false">B44/26</f>
        <v>0.5</v>
      </c>
    </row>
    <row r="45" customFormat="false" ht="15.75" hidden="false" customHeight="false" outlineLevel="0" collapsed="false">
      <c r="B45" s="0" t="n">
        <v>14</v>
      </c>
      <c r="C45" s="20" t="n">
        <v>0.000192307692307714</v>
      </c>
      <c r="D45" s="0" t="n">
        <f aca="false">(C45+C46)/2</f>
        <v>0.000442307692307714</v>
      </c>
      <c r="E45" s="0" t="n">
        <f aca="false">B45/26</f>
        <v>0.538461538461538</v>
      </c>
    </row>
    <row r="46" customFormat="false" ht="15.75" hidden="false" customHeight="false" outlineLevel="0" collapsed="false">
      <c r="B46" s="0" t="n">
        <v>15</v>
      </c>
      <c r="C46" s="20" t="n">
        <v>0.000692307692307714</v>
      </c>
      <c r="D46" s="0" t="n">
        <f aca="false">(C46+C47)/2</f>
        <v>0.000750000000000015</v>
      </c>
      <c r="E46" s="0" t="n">
        <f aca="false">B46/26</f>
        <v>0.576923076923077</v>
      </c>
    </row>
    <row r="47" customFormat="false" ht="15.75" hidden="false" customHeight="false" outlineLevel="0" collapsed="false">
      <c r="B47" s="0" t="n">
        <v>16</v>
      </c>
      <c r="C47" s="20" t="n">
        <v>0.000807692307692315</v>
      </c>
      <c r="D47" s="0" t="n">
        <f aca="false">(C47+C48)/2</f>
        <v>0.00125000000000002</v>
      </c>
      <c r="E47" s="0" t="n">
        <f aca="false">B47/26</f>
        <v>0.615384615384615</v>
      </c>
    </row>
    <row r="48" customFormat="false" ht="15.75" hidden="false" customHeight="false" outlineLevel="0" collapsed="false">
      <c r="B48" s="0" t="n">
        <v>17</v>
      </c>
      <c r="C48" s="20" t="n">
        <v>0.00169230769230772</v>
      </c>
      <c r="D48" s="0" t="n">
        <f aca="false">(C48+C49)/2</f>
        <v>0.00175000000000002</v>
      </c>
      <c r="E48" s="0" t="n">
        <f aca="false">B48/26</f>
        <v>0.653846153846154</v>
      </c>
    </row>
    <row r="49" customFormat="false" ht="15.75" hidden="false" customHeight="false" outlineLevel="0" collapsed="false">
      <c r="B49" s="0" t="n">
        <v>18</v>
      </c>
      <c r="C49" s="20" t="n">
        <v>0.00180769230769232</v>
      </c>
      <c r="D49" s="0" t="n">
        <f aca="false">(C49+C50)/2</f>
        <v>0.00275</v>
      </c>
      <c r="E49" s="0" t="n">
        <f aca="false">B49/26</f>
        <v>0.692307692307692</v>
      </c>
    </row>
    <row r="50" customFormat="false" ht="15.75" hidden="false" customHeight="false" outlineLevel="0" collapsed="false">
      <c r="B50" s="0" t="n">
        <v>19</v>
      </c>
      <c r="C50" s="20" t="n">
        <v>0.00369230769230769</v>
      </c>
      <c r="D50" s="0" t="n">
        <f aca="false">(C50+C51)/2</f>
        <v>0.0039423076923077</v>
      </c>
      <c r="E50" s="0" t="n">
        <f aca="false">B50/26</f>
        <v>0.730769230769231</v>
      </c>
    </row>
    <row r="51" customFormat="false" ht="15.75" hidden="false" customHeight="false" outlineLevel="0" collapsed="false">
      <c r="B51" s="0" t="n">
        <v>20</v>
      </c>
      <c r="C51" s="20" t="n">
        <v>0.00419230769230772</v>
      </c>
      <c r="D51" s="0" t="n">
        <f aca="false">(C51+C52)/2</f>
        <v>0.00469230769230772</v>
      </c>
      <c r="E51" s="0" t="n">
        <f aca="false">B51/26</f>
        <v>0.769230769230769</v>
      </c>
    </row>
    <row r="52" customFormat="false" ht="15.75" hidden="false" customHeight="false" outlineLevel="0" collapsed="false">
      <c r="B52" s="0" t="n">
        <v>21</v>
      </c>
      <c r="C52" s="20" t="n">
        <v>0.00519230769230772</v>
      </c>
      <c r="D52" s="0" t="n">
        <f aca="false">(C52+C53)/2</f>
        <v>0.00700000000000001</v>
      </c>
      <c r="E52" s="0" t="n">
        <f aca="false">B52/26</f>
        <v>0.807692307692308</v>
      </c>
    </row>
    <row r="53" customFormat="false" ht="15.75" hidden="false" customHeight="false" outlineLevel="0" collapsed="false">
      <c r="B53" s="0" t="n">
        <v>22</v>
      </c>
      <c r="C53" s="20" t="n">
        <v>0.00880769230769229</v>
      </c>
      <c r="D53" s="0" t="n">
        <f aca="false">(C53+C54)/2</f>
        <v>0.0093076923076923</v>
      </c>
      <c r="E53" s="0" t="n">
        <f aca="false">B53/26</f>
        <v>0.846153846153846</v>
      </c>
    </row>
    <row r="54" customFormat="false" ht="15.75" hidden="false" customHeight="false" outlineLevel="0" collapsed="false">
      <c r="B54" s="0" t="n">
        <v>23</v>
      </c>
      <c r="C54" s="20" t="n">
        <v>0.0098076923076923</v>
      </c>
      <c r="D54" s="0" t="n">
        <f aca="false">(C54+C55)/2</f>
        <v>0.01075</v>
      </c>
      <c r="E54" s="0" t="n">
        <f aca="false">B54/26</f>
        <v>0.884615384615385</v>
      </c>
    </row>
    <row r="55" customFormat="false" ht="15.75" hidden="false" customHeight="false" outlineLevel="0" collapsed="false">
      <c r="B55" s="0" t="n">
        <v>24</v>
      </c>
      <c r="C55" s="20" t="n">
        <v>0.0116923076923077</v>
      </c>
      <c r="D55" s="0" t="n">
        <f aca="false">(C55+C56)/2</f>
        <v>0.0126923076923077</v>
      </c>
      <c r="E55" s="0" t="n">
        <f aca="false">B55/26</f>
        <v>0.923076923076923</v>
      </c>
    </row>
    <row r="56" customFormat="false" ht="15.75" hidden="false" customHeight="false" outlineLevel="0" collapsed="false">
      <c r="B56" s="0" t="n">
        <v>25</v>
      </c>
      <c r="C56" s="20" t="n">
        <v>0.0136923076923077</v>
      </c>
      <c r="D56" s="0" t="n">
        <f aca="false">(C56+C57)/2</f>
        <v>0.01675</v>
      </c>
      <c r="E56" s="0" t="n">
        <f aca="false">B56/26</f>
        <v>0.961538461538462</v>
      </c>
    </row>
    <row r="57" customFormat="false" ht="15.75" hidden="false" customHeight="false" outlineLevel="0" collapsed="false">
      <c r="B57" s="0" t="n">
        <v>26</v>
      </c>
      <c r="C57" s="20" t="n">
        <v>0.0198076923076923</v>
      </c>
      <c r="D57" s="0" t="n">
        <v>0.025</v>
      </c>
      <c r="E57" s="0" t="n">
        <f aca="false">B57/26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6.12"/>
    <col collapsed="false" customWidth="true" hidden="false" outlineLevel="0" max="4" min="3" style="0" width="6.49"/>
    <col collapsed="false" customWidth="true" hidden="false" outlineLevel="0" max="5" min="5" style="0" width="6.74"/>
    <col collapsed="false" customWidth="true" hidden="false" outlineLevel="0" max="6" min="6" style="0" width="6.99"/>
    <col collapsed="false" customWidth="true" hidden="false" outlineLevel="0" max="14" min="7" style="0" width="6.12"/>
    <col collapsed="false" customWidth="true" hidden="false" outlineLevel="0" max="15" min="15" style="0" width="8.74"/>
    <col collapsed="false" customWidth="true" hidden="false" outlineLevel="0" max="18" min="18" style="0" width="10.74"/>
    <col collapsed="false" customWidth="true" hidden="false" outlineLevel="0" max="19" min="19" style="0" width="12.99"/>
  </cols>
  <sheetData>
    <row r="1" customFormat="false" ht="16.5" hidden="false" customHeight="false" outlineLevel="0" collapsed="false">
      <c r="A1" s="34" t="s">
        <v>9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6.5" hidden="false" customHeight="false" outlineLevel="0" collapsed="false">
      <c r="A2" s="36" t="s">
        <v>99</v>
      </c>
      <c r="B2" s="36" t="n">
        <v>5</v>
      </c>
      <c r="C2" s="36" t="n">
        <v>6</v>
      </c>
      <c r="D2" s="36" t="n">
        <v>7</v>
      </c>
      <c r="E2" s="36" t="n">
        <v>8</v>
      </c>
      <c r="F2" s="36" t="n">
        <v>9</v>
      </c>
      <c r="G2" s="36" t="n">
        <v>10</v>
      </c>
      <c r="H2" s="36" t="n">
        <v>11</v>
      </c>
      <c r="I2" s="36" t="n">
        <v>12</v>
      </c>
      <c r="J2" s="36" t="n">
        <v>13</v>
      </c>
      <c r="K2" s="36" t="n">
        <v>14</v>
      </c>
      <c r="L2" s="36" t="n">
        <v>15</v>
      </c>
      <c r="M2" s="36" t="n">
        <v>16</v>
      </c>
      <c r="N2" s="36" t="n">
        <v>17</v>
      </c>
      <c r="O2" s="36"/>
    </row>
    <row r="3" customFormat="false" ht="16.5" hidden="false" customHeight="false" outlineLevel="0" collapsed="false">
      <c r="A3" s="37"/>
      <c r="B3" s="37" t="n">
        <v>18</v>
      </c>
      <c r="C3" s="37" t="n">
        <v>19</v>
      </c>
      <c r="D3" s="37" t="n">
        <v>20</v>
      </c>
      <c r="E3" s="37" t="n">
        <v>21</v>
      </c>
      <c r="F3" s="37" t="n">
        <v>22</v>
      </c>
      <c r="G3" s="37" t="n">
        <v>23</v>
      </c>
      <c r="H3" s="37" t="n">
        <v>24</v>
      </c>
      <c r="I3" s="37" t="n">
        <v>25</v>
      </c>
      <c r="J3" s="37" t="n">
        <v>26</v>
      </c>
      <c r="K3" s="37" t="n">
        <v>27</v>
      </c>
      <c r="L3" s="37" t="n">
        <v>28</v>
      </c>
      <c r="M3" s="37" t="n">
        <v>29</v>
      </c>
      <c r="N3" s="37" t="n">
        <v>30</v>
      </c>
      <c r="O3" s="38" t="s">
        <v>96</v>
      </c>
    </row>
    <row r="4" customFormat="false" ht="15.75" hidden="false" customHeight="false" outlineLevel="0" collapsed="false">
      <c r="A4" s="35"/>
      <c r="B4" s="39" t="n">
        <v>0.406</v>
      </c>
      <c r="C4" s="39" t="n">
        <v>0.344</v>
      </c>
      <c r="D4" s="39" t="n">
        <v>0.327</v>
      </c>
      <c r="E4" s="39" t="n">
        <v>0.288</v>
      </c>
      <c r="F4" s="39" t="n">
        <v>0.269</v>
      </c>
      <c r="G4" s="39" t="n">
        <v>0.256</v>
      </c>
      <c r="H4" s="39" t="n">
        <v>0.286</v>
      </c>
      <c r="I4" s="39" t="n">
        <v>0.298</v>
      </c>
      <c r="J4" s="39" t="n">
        <v>0.329</v>
      </c>
      <c r="K4" s="39" t="n">
        <v>0.318</v>
      </c>
      <c r="L4" s="39" t="n">
        <v>0.381</v>
      </c>
      <c r="M4" s="39" t="n">
        <v>0.381</v>
      </c>
      <c r="N4" s="39" t="n">
        <v>0.47</v>
      </c>
      <c r="O4" s="39" t="n">
        <f aca="false">AVERAGE(B4:N4)</f>
        <v>0.334846153846154</v>
      </c>
    </row>
    <row r="5" customFormat="false" ht="16.5" hidden="false" customHeight="false" outlineLevel="0" collapsed="false">
      <c r="A5" s="37"/>
      <c r="B5" s="40" t="n">
        <v>0.443</v>
      </c>
      <c r="C5" s="40" t="n">
        <v>0.386</v>
      </c>
      <c r="D5" s="40" t="n">
        <v>0.342</v>
      </c>
      <c r="E5" s="40" t="n">
        <v>0.319</v>
      </c>
      <c r="F5" s="40" t="n">
        <v>0.307</v>
      </c>
      <c r="G5" s="40" t="n">
        <v>0.284</v>
      </c>
      <c r="H5" s="40" t="n">
        <v>0.326</v>
      </c>
      <c r="I5" s="40" t="n">
        <v>0.309</v>
      </c>
      <c r="J5" s="40" t="n">
        <v>0.359</v>
      </c>
      <c r="K5" s="40" t="n">
        <v>0.376</v>
      </c>
      <c r="L5" s="40" t="n">
        <v>0.416</v>
      </c>
      <c r="M5" s="40" t="n">
        <v>0.437</v>
      </c>
      <c r="N5" s="40" t="n">
        <v>0.548</v>
      </c>
      <c r="O5" s="40" t="n">
        <f aca="false">AVERAGE(B5:N5)</f>
        <v>0.373230769230769</v>
      </c>
      <c r="Q5" s="41" t="s">
        <v>2</v>
      </c>
      <c r="R5" s="41" t="s">
        <v>100</v>
      </c>
      <c r="S5" s="41" t="s">
        <v>101</v>
      </c>
      <c r="T5" s="41" t="s">
        <v>102</v>
      </c>
      <c r="U5" s="41" t="s">
        <v>103</v>
      </c>
    </row>
    <row r="6" customFormat="false" ht="15.75" hidden="false" customHeight="false" outlineLevel="0" collapsed="false">
      <c r="A6" s="35" t="s">
        <v>104</v>
      </c>
      <c r="B6" s="39" t="n">
        <f aca="false">$O4+(B2-$H2)*($O$5-$O$4)/13</f>
        <v>0.317130177514793</v>
      </c>
      <c r="C6" s="39" t="n">
        <f aca="false">$O4+(C2-$H2)*($O$5-$O$4)/13</f>
        <v>0.320082840236686</v>
      </c>
      <c r="D6" s="39" t="n">
        <f aca="false">$O4+(D2-$H2)*($O$5-$O$4)/13</f>
        <v>0.32303550295858</v>
      </c>
      <c r="E6" s="39" t="n">
        <f aca="false">$O4+(E2-$H2)*($O$5-$O$4)/13</f>
        <v>0.325988165680473</v>
      </c>
      <c r="F6" s="39" t="n">
        <f aca="false">$O4+(F2-$H2)*($O$5-$O$4)/13</f>
        <v>0.328940828402367</v>
      </c>
      <c r="G6" s="39" t="n">
        <f aca="false">$O4+(G2-$H2)*($O$5-$O$4)/13</f>
        <v>0.33189349112426</v>
      </c>
      <c r="H6" s="39" t="n">
        <f aca="false">$O4+(H2-$H2)*($O$5-$O$4)/13</f>
        <v>0.334846153846154</v>
      </c>
      <c r="I6" s="39" t="n">
        <f aca="false">$O4+(I2-$H2)*($O$5-$O$4)/13</f>
        <v>0.337798816568047</v>
      </c>
      <c r="J6" s="39" t="n">
        <f aca="false">$O4+(J2-$H2)*($O$5-$O$4)/13</f>
        <v>0.340751479289941</v>
      </c>
      <c r="K6" s="39" t="n">
        <f aca="false">$O4+(K2-$H2)*($O$5-$O$4)/13</f>
        <v>0.343704142011834</v>
      </c>
      <c r="L6" s="39" t="n">
        <f aca="false">$O4+(L2-$H2)*($O$5-$O$4)/13</f>
        <v>0.346656804733728</v>
      </c>
      <c r="M6" s="39" t="n">
        <f aca="false">$O4+(M2-$H2)*($O$5-$O$4)/13</f>
        <v>0.349609467455621</v>
      </c>
      <c r="N6" s="39" t="n">
        <f aca="false">$O4+(N2-$H2)*($O$5-$O$4)/13</f>
        <v>0.352562130177515</v>
      </c>
      <c r="O6" s="35"/>
      <c r="Q6" s="42" t="n">
        <v>5</v>
      </c>
      <c r="R6" s="39" t="n">
        <v>0.406</v>
      </c>
      <c r="S6" s="43" t="n">
        <f aca="false">B$10+B$6</f>
        <v>0.405307692307692</v>
      </c>
      <c r="T6" s="43" t="n">
        <f aca="false">R6-S6</f>
        <v>0.000692307692307714</v>
      </c>
      <c r="U6" s="44" t="n">
        <f aca="false">T6^2</f>
        <v>4.79289940828433E-007</v>
      </c>
    </row>
    <row r="7" customFormat="false" ht="16.5" hidden="false" customHeight="false" outlineLevel="0" collapsed="false">
      <c r="A7" s="37" t="s">
        <v>105</v>
      </c>
      <c r="B7" s="40" t="n">
        <f aca="false">$O5+(B3-$H3)*($O$5-$O$4)/13</f>
        <v>0.355514792899408</v>
      </c>
      <c r="C7" s="40" t="n">
        <f aca="false">$O5+(C3-$H3)*($O$5-$O$4)/13</f>
        <v>0.358467455621302</v>
      </c>
      <c r="D7" s="40" t="n">
        <f aca="false">$O5+(D3-$H3)*($O$5-$O$4)/13</f>
        <v>0.361420118343195</v>
      </c>
      <c r="E7" s="40" t="n">
        <f aca="false">$O5+(E3-$H3)*($O$5-$O$4)/13</f>
        <v>0.364372781065089</v>
      </c>
      <c r="F7" s="40" t="n">
        <f aca="false">$O5+(F3-$H3)*($O$5-$O$4)/13</f>
        <v>0.367325443786982</v>
      </c>
      <c r="G7" s="40" t="n">
        <f aca="false">$O5+(G3-$H3)*($O$5-$O$4)/13</f>
        <v>0.370278106508876</v>
      </c>
      <c r="H7" s="40" t="n">
        <f aca="false">$O5+(H3-$H3)*($O$5-$O$4)/13</f>
        <v>0.373230769230769</v>
      </c>
      <c r="I7" s="40" t="n">
        <f aca="false">$O5+(I3-$H3)*($O$5-$O$4)/13</f>
        <v>0.376183431952663</v>
      </c>
      <c r="J7" s="40" t="n">
        <f aca="false">$O5+(J3-$H3)*($O$5-$O$4)/13</f>
        <v>0.379136094674556</v>
      </c>
      <c r="K7" s="40" t="n">
        <f aca="false">$O5+(K3-$H3)*($O$5-$O$4)/13</f>
        <v>0.38208875739645</v>
      </c>
      <c r="L7" s="40" t="n">
        <f aca="false">$O5+(L3-$H3)*($O$5-$O$4)/13</f>
        <v>0.385041420118343</v>
      </c>
      <c r="M7" s="40" t="n">
        <f aca="false">$O5+(M3-$H3)*($O$5-$O$4)/13</f>
        <v>0.387994082840237</v>
      </c>
      <c r="N7" s="40" t="n">
        <f aca="false">$O5+(N3-$H3)*($O$5-$O$4)/13</f>
        <v>0.39094674556213</v>
      </c>
      <c r="O7" s="37"/>
      <c r="Q7" s="42" t="n">
        <v>6</v>
      </c>
      <c r="R7" s="39" t="n">
        <v>0.344</v>
      </c>
      <c r="S7" s="43" t="n">
        <f aca="false">C$10+C$6</f>
        <v>0.345807692307692</v>
      </c>
      <c r="T7" s="43" t="n">
        <f aca="false">R7-S7</f>
        <v>-0.00180769230769229</v>
      </c>
      <c r="U7" s="44" t="n">
        <f aca="false">T7^2</f>
        <v>3.26775147928987E-006</v>
      </c>
    </row>
    <row r="8" customFormat="false" ht="15.75" hidden="false" customHeight="false" outlineLevel="0" collapsed="false">
      <c r="A8" s="35" t="s">
        <v>106</v>
      </c>
      <c r="B8" s="39" t="n">
        <f aca="false">B4-B6</f>
        <v>0.0888698224852071</v>
      </c>
      <c r="C8" s="39" t="n">
        <f aca="false">C4-C6</f>
        <v>0.0239171597633136</v>
      </c>
      <c r="D8" s="39" t="n">
        <f aca="false">D4-D6</f>
        <v>0.00396449704142016</v>
      </c>
      <c r="E8" s="39" t="n">
        <f aca="false">E4-E6</f>
        <v>-0.0379881656804734</v>
      </c>
      <c r="F8" s="39" t="n">
        <f aca="false">F4-F6</f>
        <v>-0.0599408284023669</v>
      </c>
      <c r="G8" s="39" t="n">
        <f aca="false">G4-G6</f>
        <v>-0.0758934911242604</v>
      </c>
      <c r="H8" s="39" t="n">
        <f aca="false">H4-H6</f>
        <v>-0.0488461538461539</v>
      </c>
      <c r="I8" s="39" t="n">
        <f aca="false">I4-I6</f>
        <v>-0.0397988165680473</v>
      </c>
      <c r="J8" s="39" t="n">
        <f aca="false">J4-J6</f>
        <v>-0.0117514792899408</v>
      </c>
      <c r="K8" s="39" t="n">
        <f aca="false">K4-K6</f>
        <v>-0.0257041420118343</v>
      </c>
      <c r="L8" s="39" t="n">
        <f aca="false">L4-L6</f>
        <v>0.0343431952662722</v>
      </c>
      <c r="M8" s="39" t="n">
        <f aca="false">M4-M6</f>
        <v>0.0313905325443787</v>
      </c>
      <c r="N8" s="39" t="n">
        <f aca="false">N4-N6</f>
        <v>0.117437869822485</v>
      </c>
      <c r="O8" s="35"/>
      <c r="Q8" s="42" t="n">
        <v>7</v>
      </c>
      <c r="R8" s="39" t="n">
        <v>0.327</v>
      </c>
      <c r="S8" s="43" t="n">
        <f aca="false">D$10+D$6</f>
        <v>0.315307692307692</v>
      </c>
      <c r="T8" s="43" t="n">
        <f aca="false">R8-S8</f>
        <v>0.0116923076923077</v>
      </c>
      <c r="U8" s="44" t="n">
        <f aca="false">T8^2</f>
        <v>0.000136710059171598</v>
      </c>
    </row>
    <row r="9" customFormat="false" ht="16.5" hidden="false" customHeight="false" outlineLevel="0" collapsed="false">
      <c r="A9" s="37"/>
      <c r="B9" s="40" t="n">
        <f aca="false">B5-B7</f>
        <v>0.0874852071005917</v>
      </c>
      <c r="C9" s="40" t="n">
        <f aca="false">C5-C7</f>
        <v>0.0275325443786982</v>
      </c>
      <c r="D9" s="40" t="n">
        <f aca="false">D5-D7</f>
        <v>-0.0194201183431952</v>
      </c>
      <c r="E9" s="40" t="n">
        <f aca="false">E5-E7</f>
        <v>-0.0453727810650888</v>
      </c>
      <c r="F9" s="40" t="n">
        <f aca="false">F5-F7</f>
        <v>-0.0603254437869823</v>
      </c>
      <c r="G9" s="40" t="n">
        <f aca="false">G5-G7</f>
        <v>-0.0862781065088758</v>
      </c>
      <c r="H9" s="40" t="n">
        <f aca="false">H5-H7</f>
        <v>-0.0472307692307692</v>
      </c>
      <c r="I9" s="40" t="n">
        <f aca="false">I5-I7</f>
        <v>-0.0671834319526627</v>
      </c>
      <c r="J9" s="40" t="n">
        <f aca="false">J5-J7</f>
        <v>-0.0201360946745562</v>
      </c>
      <c r="K9" s="40" t="n">
        <f aca="false">K5-K7</f>
        <v>-0.00608875739644971</v>
      </c>
      <c r="L9" s="40" t="n">
        <f aca="false">L5-L7</f>
        <v>0.0309585798816567</v>
      </c>
      <c r="M9" s="40" t="n">
        <f aca="false">M5-M7</f>
        <v>0.0490059171597633</v>
      </c>
      <c r="N9" s="40" t="n">
        <f aca="false">N5-N7</f>
        <v>0.15705325443787</v>
      </c>
      <c r="O9" s="37"/>
      <c r="Q9" s="42" t="n">
        <v>8</v>
      </c>
      <c r="R9" s="39" t="n">
        <v>0.288</v>
      </c>
      <c r="S9" s="43" t="n">
        <f aca="false">E$10+E$6</f>
        <v>0.284307692307692</v>
      </c>
      <c r="T9" s="43" t="n">
        <f aca="false">R9-S9</f>
        <v>0.00369230769230772</v>
      </c>
      <c r="U9" s="44" t="n">
        <f aca="false">T9^2</f>
        <v>1.36331360946747E-005</v>
      </c>
    </row>
    <row r="10" customFormat="false" ht="16.5" hidden="false" customHeight="false" outlineLevel="0" collapsed="false">
      <c r="A10" s="37" t="s">
        <v>96</v>
      </c>
      <c r="B10" s="40" t="n">
        <f aca="false">(B8+B9)/2</f>
        <v>0.0881775147928994</v>
      </c>
      <c r="C10" s="40" t="n">
        <f aca="false">(C8+C9)/2</f>
        <v>0.0257248520710059</v>
      </c>
      <c r="D10" s="40" t="n">
        <f aca="false">(D8+D9)/2</f>
        <v>-0.00772781065088754</v>
      </c>
      <c r="E10" s="40" t="n">
        <f aca="false">(E8+E9)/2</f>
        <v>-0.0416804733727811</v>
      </c>
      <c r="F10" s="40" t="n">
        <f aca="false">(F8+F9)/2</f>
        <v>-0.0601331360946746</v>
      </c>
      <c r="G10" s="40" t="n">
        <f aca="false">(G8+G9)/2</f>
        <v>-0.0810857988165681</v>
      </c>
      <c r="H10" s="40" t="n">
        <f aca="false">(H8+H9)/2</f>
        <v>-0.0480384615384616</v>
      </c>
      <c r="I10" s="40" t="n">
        <f aca="false">(I8+I9)/2</f>
        <v>-0.053491124260355</v>
      </c>
      <c r="J10" s="40" t="n">
        <f aca="false">(J8+J9)/2</f>
        <v>-0.0159437869822485</v>
      </c>
      <c r="K10" s="40" t="n">
        <f aca="false">(K8+K9)/2</f>
        <v>-0.015896449704142</v>
      </c>
      <c r="L10" s="40" t="n">
        <f aca="false">(L8+L9)/2</f>
        <v>0.0326508875739645</v>
      </c>
      <c r="M10" s="40" t="n">
        <f aca="false">(M8+M9)/2</f>
        <v>0.040198224852071</v>
      </c>
      <c r="N10" s="40" t="n">
        <f aca="false">(N8+N9)/2</f>
        <v>0.137245562130178</v>
      </c>
      <c r="O10" s="40" t="n">
        <f aca="false">AVERAGE(B10:N10)</f>
        <v>0</v>
      </c>
      <c r="Q10" s="42" t="n">
        <v>9</v>
      </c>
      <c r="R10" s="39" t="n">
        <v>0.269</v>
      </c>
      <c r="S10" s="43" t="n">
        <f aca="false">F$10+F$6</f>
        <v>0.268807692307692</v>
      </c>
      <c r="T10" s="43" t="n">
        <f aca="false">R10-S10</f>
        <v>0.000192307692307714</v>
      </c>
      <c r="U10" s="44" t="n">
        <f aca="false">T10^2</f>
        <v>3.69822485207183E-008</v>
      </c>
    </row>
    <row r="11" customFormat="false" ht="15.75" hidden="false" customHeight="false" outlineLevel="0" collapsed="false">
      <c r="A11" s="35" t="s">
        <v>107</v>
      </c>
      <c r="B11" s="39" t="n">
        <f aca="false">B8-B$10</f>
        <v>0.000692307692307714</v>
      </c>
      <c r="C11" s="39" t="n">
        <f aca="false">C8-C$10</f>
        <v>-0.00180769230769232</v>
      </c>
      <c r="D11" s="39" t="n">
        <f aca="false">D8-D$10</f>
        <v>0.0116923076923077</v>
      </c>
      <c r="E11" s="39" t="n">
        <f aca="false">E8-E$10</f>
        <v>0.00369230769230769</v>
      </c>
      <c r="F11" s="39" t="n">
        <f aca="false">F8-F$10</f>
        <v>0.000192307692307714</v>
      </c>
      <c r="G11" s="39" t="n">
        <f aca="false">G8-G$10</f>
        <v>0.00519230769230772</v>
      </c>
      <c r="H11" s="39" t="n">
        <f aca="false">H8-H$10</f>
        <v>-0.000807692307692315</v>
      </c>
      <c r="I11" s="39" t="n">
        <f aca="false">I8-I$10</f>
        <v>0.0136923076923077</v>
      </c>
      <c r="J11" s="39" t="n">
        <f aca="false">J8-J$10</f>
        <v>0.00419230769230772</v>
      </c>
      <c r="K11" s="39" t="n">
        <f aca="false">K8-K$10</f>
        <v>-0.0098076923076923</v>
      </c>
      <c r="L11" s="39" t="n">
        <f aca="false">L8-L$10</f>
        <v>0.00169230769230772</v>
      </c>
      <c r="M11" s="39" t="n">
        <f aca="false">M8-M$10</f>
        <v>-0.00880769230769229</v>
      </c>
      <c r="N11" s="39" t="n">
        <f aca="false">N8-N$10</f>
        <v>-0.0198076923076923</v>
      </c>
      <c r="O11" s="35"/>
      <c r="Q11" s="42" t="n">
        <v>10</v>
      </c>
      <c r="R11" s="39" t="n">
        <v>0.256</v>
      </c>
      <c r="S11" s="43" t="n">
        <f aca="false">G$10+G$6</f>
        <v>0.250807692307692</v>
      </c>
      <c r="T11" s="43" t="n">
        <f aca="false">R11-S11</f>
        <v>0.00519230769230772</v>
      </c>
      <c r="U11" s="44" t="n">
        <f aca="false">T11^2</f>
        <v>2.69600591715979E-005</v>
      </c>
    </row>
    <row r="12" customFormat="false" ht="16.5" hidden="false" customHeight="false" outlineLevel="0" collapsed="false">
      <c r="A12" s="37"/>
      <c r="B12" s="40" t="n">
        <f aca="false">B9-B$10</f>
        <v>-0.000692307692307714</v>
      </c>
      <c r="C12" s="40" t="n">
        <f aca="false">C9-C$10</f>
        <v>0.00180769230769232</v>
      </c>
      <c r="D12" s="40" t="n">
        <f aca="false">D9-D$10</f>
        <v>-0.0116923076923077</v>
      </c>
      <c r="E12" s="40" t="n">
        <f aca="false">E9-E$10</f>
        <v>-0.00369230769230769</v>
      </c>
      <c r="F12" s="40" t="n">
        <f aca="false">F9-F$10</f>
        <v>-0.000192307692307714</v>
      </c>
      <c r="G12" s="40" t="n">
        <f aca="false">G9-G$10</f>
        <v>-0.00519230769230772</v>
      </c>
      <c r="H12" s="40" t="n">
        <f aca="false">H9-H$10</f>
        <v>0.000807692307692315</v>
      </c>
      <c r="I12" s="40" t="n">
        <f aca="false">I9-I$10</f>
        <v>-0.0136923076923077</v>
      </c>
      <c r="J12" s="40" t="n">
        <f aca="false">J9-J$10</f>
        <v>-0.00419230769230772</v>
      </c>
      <c r="K12" s="40" t="n">
        <f aca="false">K9-K$10</f>
        <v>0.0098076923076923</v>
      </c>
      <c r="L12" s="40" t="n">
        <f aca="false">L9-L$10</f>
        <v>-0.00169230769230772</v>
      </c>
      <c r="M12" s="40" t="n">
        <f aca="false">M9-M$10</f>
        <v>0.00880769230769229</v>
      </c>
      <c r="N12" s="40" t="n">
        <f aca="false">N9-N$10</f>
        <v>0.0198076923076923</v>
      </c>
      <c r="O12" s="37"/>
      <c r="Q12" s="42" t="n">
        <v>11</v>
      </c>
      <c r="R12" s="39" t="n">
        <v>0.286</v>
      </c>
      <c r="S12" s="43" t="n">
        <f aca="false">H$10+H$6</f>
        <v>0.286807692307692</v>
      </c>
      <c r="T12" s="43" t="n">
        <f aca="false">R12-S12</f>
        <v>-0.000807692307692343</v>
      </c>
      <c r="U12" s="44" t="n">
        <f aca="false">T12^2</f>
        <v>6.52366863905382E-007</v>
      </c>
    </row>
    <row r="13" customFormat="false" ht="15.75" hidden="false" customHeight="false" outlineLevel="0" collapsed="false">
      <c r="B13" s="20"/>
      <c r="Q13" s="42" t="n">
        <v>12</v>
      </c>
      <c r="R13" s="39" t="n">
        <v>0.298</v>
      </c>
      <c r="S13" s="43" t="n">
        <f aca="false">I$10+I$6</f>
        <v>0.284307692307692</v>
      </c>
      <c r="T13" s="43" t="n">
        <f aca="false">R13-S13</f>
        <v>0.0136923076923077</v>
      </c>
      <c r="U13" s="44" t="n">
        <f aca="false">T13^2</f>
        <v>0.000187479289940829</v>
      </c>
    </row>
    <row r="14" customFormat="false" ht="15.75" hidden="false" customHeight="false" outlineLevel="0" collapsed="false">
      <c r="Q14" s="42" t="n">
        <v>13</v>
      </c>
      <c r="R14" s="39" t="n">
        <v>0.329</v>
      </c>
      <c r="S14" s="43" t="n">
        <f aca="false">J$10+J$6</f>
        <v>0.324807692307692</v>
      </c>
      <c r="T14" s="43" t="n">
        <f aca="false">R14-S14</f>
        <v>0.00419230769230772</v>
      </c>
      <c r="U14" s="44" t="n">
        <f aca="false">T14^2</f>
        <v>1.75754437869825E-005</v>
      </c>
    </row>
    <row r="15" customFormat="false" ht="15.75" hidden="false" customHeight="false" outlineLevel="0" collapsed="false">
      <c r="Q15" s="42" t="n">
        <v>14</v>
      </c>
      <c r="R15" s="39" t="n">
        <v>0.318</v>
      </c>
      <c r="S15" s="43" t="n">
        <f aca="false">K$10+K$6</f>
        <v>0.327807692307692</v>
      </c>
      <c r="T15" s="43" t="n">
        <f aca="false">R15-S15</f>
        <v>-0.0098076923076923</v>
      </c>
      <c r="U15" s="44" t="n">
        <f aca="false">T15^2</f>
        <v>9.61908284023666E-005</v>
      </c>
    </row>
    <row r="16" customFormat="false" ht="15.75" hidden="false" customHeight="false" outlineLevel="0" collapsed="false">
      <c r="Q16" s="42" t="n">
        <v>15</v>
      </c>
      <c r="R16" s="39" t="n">
        <v>0.381</v>
      </c>
      <c r="S16" s="43" t="n">
        <f aca="false">L$10+L$6</f>
        <v>0.379307692307692</v>
      </c>
      <c r="T16" s="43" t="n">
        <f aca="false">R16-S16</f>
        <v>0.00169230769230772</v>
      </c>
      <c r="U16" s="44" t="n">
        <f aca="false">T16^2</f>
        <v>2.86390532544386E-006</v>
      </c>
    </row>
    <row r="17" customFormat="false" ht="15.75" hidden="false" customHeight="false" outlineLevel="0" collapsed="false">
      <c r="Q17" s="42" t="n">
        <v>16</v>
      </c>
      <c r="R17" s="39" t="n">
        <v>0.381</v>
      </c>
      <c r="S17" s="43" t="n">
        <f aca="false">M$10+M$6</f>
        <v>0.389807692307692</v>
      </c>
      <c r="T17" s="43" t="n">
        <f aca="false">R17-S17</f>
        <v>-0.00880769230769229</v>
      </c>
      <c r="U17" s="44" t="n">
        <f aca="false">T17^2</f>
        <v>7.7575443786982E-005</v>
      </c>
    </row>
    <row r="18" customFormat="false" ht="16.5" hidden="false" customHeight="false" outlineLevel="0" collapsed="false">
      <c r="A18" s="34" t="s">
        <v>9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Q18" s="0" t="n">
        <v>17</v>
      </c>
      <c r="R18" s="39" t="n">
        <v>0.47</v>
      </c>
      <c r="S18" s="43" t="n">
        <f aca="false">N$10+N$6</f>
        <v>0.489807692307692</v>
      </c>
      <c r="T18" s="43" t="n">
        <f aca="false">R18-S18</f>
        <v>-0.0198076923076923</v>
      </c>
      <c r="U18" s="44" t="n">
        <f aca="false">T18^2</f>
        <v>0.000392344674556213</v>
      </c>
    </row>
    <row r="19" customFormat="false" ht="16.5" hidden="false" customHeight="false" outlineLevel="0" collapsed="false">
      <c r="A19" s="36" t="s">
        <v>99</v>
      </c>
      <c r="B19" s="36" t="n">
        <v>5</v>
      </c>
      <c r="C19" s="36" t="n">
        <v>6</v>
      </c>
      <c r="D19" s="36" t="n">
        <v>7</v>
      </c>
      <c r="E19" s="36" t="n">
        <v>8</v>
      </c>
      <c r="F19" s="36" t="n">
        <v>9</v>
      </c>
      <c r="G19" s="36" t="n">
        <v>10</v>
      </c>
      <c r="H19" s="36" t="n">
        <v>11</v>
      </c>
      <c r="I19" s="36" t="n">
        <v>12</v>
      </c>
      <c r="J19" s="36" t="n">
        <v>13</v>
      </c>
      <c r="K19" s="36" t="n">
        <v>14</v>
      </c>
      <c r="L19" s="36" t="n">
        <v>15</v>
      </c>
      <c r="M19" s="36" t="n">
        <v>16</v>
      </c>
      <c r="N19" s="36" t="n">
        <v>17</v>
      </c>
      <c r="O19" s="36"/>
      <c r="Q19" s="42" t="n">
        <v>18</v>
      </c>
      <c r="R19" s="43" t="n">
        <v>0.443</v>
      </c>
      <c r="S19" s="43" t="n">
        <f aca="false">B$10+B$7</f>
        <v>0.443692307692308</v>
      </c>
      <c r="T19" s="43" t="n">
        <f aca="false">R19-S19</f>
        <v>-0.000692307692307714</v>
      </c>
      <c r="U19" s="44" t="n">
        <f aca="false">T19^2</f>
        <v>4.79289940828433E-007</v>
      </c>
    </row>
    <row r="20" customFormat="false" ht="16.5" hidden="false" customHeight="false" outlineLevel="0" collapsed="false">
      <c r="A20" s="37"/>
      <c r="B20" s="37" t="n">
        <v>18</v>
      </c>
      <c r="C20" s="37" t="n">
        <v>19</v>
      </c>
      <c r="D20" s="37" t="n">
        <v>20</v>
      </c>
      <c r="E20" s="37" t="n">
        <v>21</v>
      </c>
      <c r="F20" s="37" t="n">
        <v>22</v>
      </c>
      <c r="G20" s="37" t="n">
        <v>23</v>
      </c>
      <c r="H20" s="37" t="n">
        <v>24</v>
      </c>
      <c r="I20" s="37" t="n">
        <v>25</v>
      </c>
      <c r="J20" s="37" t="n">
        <v>26</v>
      </c>
      <c r="K20" s="37" t="n">
        <v>27</v>
      </c>
      <c r="L20" s="37" t="n">
        <v>28</v>
      </c>
      <c r="M20" s="37" t="n">
        <v>29</v>
      </c>
      <c r="N20" s="37" t="n">
        <v>30</v>
      </c>
      <c r="O20" s="38" t="s">
        <v>96</v>
      </c>
      <c r="Q20" s="42" t="n">
        <v>19</v>
      </c>
      <c r="R20" s="43" t="n">
        <v>0.386</v>
      </c>
      <c r="S20" s="43" t="n">
        <f aca="false">C$10+C$7</f>
        <v>0.384192307692308</v>
      </c>
      <c r="T20" s="43" t="n">
        <f aca="false">R20-S20</f>
        <v>0.00180769230769229</v>
      </c>
      <c r="U20" s="44" t="n">
        <f aca="false">T20^2</f>
        <v>3.26775147928987E-006</v>
      </c>
    </row>
    <row r="21" customFormat="false" ht="15.75" hidden="false" customHeight="false" outlineLevel="0" collapsed="false">
      <c r="A21" s="35"/>
      <c r="B21" s="39" t="n">
        <v>0.406</v>
      </c>
      <c r="C21" s="39" t="n">
        <v>0.344</v>
      </c>
      <c r="D21" s="39" t="n">
        <v>0.327</v>
      </c>
      <c r="E21" s="39" t="n">
        <v>0.288</v>
      </c>
      <c r="F21" s="39" t="n">
        <v>0.269</v>
      </c>
      <c r="G21" s="39" t="n">
        <v>0.256</v>
      </c>
      <c r="H21" s="39" t="n">
        <v>0.286</v>
      </c>
      <c r="I21" s="39" t="n">
        <v>0.298</v>
      </c>
      <c r="J21" s="39" t="n">
        <v>0.329</v>
      </c>
      <c r="K21" s="39" t="n">
        <v>0.318</v>
      </c>
      <c r="L21" s="39" t="n">
        <v>0.381</v>
      </c>
      <c r="M21" s="39" t="n">
        <v>0.381</v>
      </c>
      <c r="N21" s="39" t="n">
        <v>0.47</v>
      </c>
      <c r="O21" s="39" t="n">
        <f aca="false">AVERAGE(B21:N21)</f>
        <v>0.334846153846154</v>
      </c>
      <c r="Q21" s="42" t="n">
        <v>20</v>
      </c>
      <c r="R21" s="43" t="n">
        <v>0.342</v>
      </c>
      <c r="S21" s="43" t="n">
        <f aca="false">D$10+D$7</f>
        <v>0.353692307692308</v>
      </c>
      <c r="T21" s="43" t="n">
        <f aca="false">R21-S21</f>
        <v>-0.0116923076923077</v>
      </c>
      <c r="U21" s="44" t="n">
        <f aca="false">T21^2</f>
        <v>0.000136710059171598</v>
      </c>
    </row>
    <row r="22" customFormat="false" ht="16.5" hidden="false" customHeight="false" outlineLevel="0" collapsed="false">
      <c r="A22" s="37"/>
      <c r="B22" s="40" t="n">
        <v>0.443</v>
      </c>
      <c r="C22" s="40" t="n">
        <v>0.386</v>
      </c>
      <c r="D22" s="40" t="n">
        <v>0.342</v>
      </c>
      <c r="E22" s="40" t="n">
        <v>0.319</v>
      </c>
      <c r="F22" s="40" t="n">
        <v>0.307</v>
      </c>
      <c r="G22" s="40" t="n">
        <v>0.284</v>
      </c>
      <c r="H22" s="40" t="n">
        <v>0.326</v>
      </c>
      <c r="I22" s="40" t="n">
        <v>0.309</v>
      </c>
      <c r="J22" s="40" t="n">
        <v>0.359</v>
      </c>
      <c r="K22" s="40" t="n">
        <v>0.376</v>
      </c>
      <c r="L22" s="40" t="n">
        <v>0.416</v>
      </c>
      <c r="M22" s="40" t="n">
        <v>0.437</v>
      </c>
      <c r="N22" s="40" t="n">
        <v>0.548</v>
      </c>
      <c r="O22" s="40" t="n">
        <f aca="false">AVERAGE(B22:N22)</f>
        <v>0.373230769230769</v>
      </c>
      <c r="Q22" s="42" t="n">
        <v>21</v>
      </c>
      <c r="R22" s="43" t="n">
        <v>0.319</v>
      </c>
      <c r="S22" s="43" t="n">
        <f aca="false">E$10+E$7</f>
        <v>0.322692307692308</v>
      </c>
      <c r="T22" s="43" t="n">
        <f aca="false">R22-S22</f>
        <v>-0.00369230769230772</v>
      </c>
      <c r="U22" s="44" t="n">
        <f aca="false">T22^2</f>
        <v>1.36331360946747E-005</v>
      </c>
    </row>
    <row r="23" customFormat="false" ht="15.75" hidden="false" customHeight="false" outlineLevel="0" collapsed="false">
      <c r="A23" s="35" t="s">
        <v>104</v>
      </c>
      <c r="B23" s="39" t="n">
        <f aca="false">$O21+(B19-$H19)*($O$5-$O$4)/13</f>
        <v>0.317130177514793</v>
      </c>
      <c r="C23" s="39" t="n">
        <f aca="false">$O21+(C19-$H19)*($O$5-$O$4)/13</f>
        <v>0.320082840236686</v>
      </c>
      <c r="D23" s="39"/>
      <c r="E23" s="39" t="n">
        <f aca="false">$O21+(E19-$H19)*($O$5-$O$4)/13</f>
        <v>0.325988165680473</v>
      </c>
      <c r="F23" s="39" t="n">
        <f aca="false">$O21+(F19-$H19)*($O$5-$O$4)/13</f>
        <v>0.328940828402367</v>
      </c>
      <c r="G23" s="39" t="n">
        <f aca="false">$O21+(G19-$H19)*($O$5-$O$4)/13</f>
        <v>0.33189349112426</v>
      </c>
      <c r="H23" s="39" t="n">
        <f aca="false">$O21+(H19-$H19)*($O$5-$O$4)/13</f>
        <v>0.334846153846154</v>
      </c>
      <c r="I23" s="39" t="n">
        <f aca="false">$O21+(I19-$H19)*($O$5-$O$4)/13</f>
        <v>0.337798816568047</v>
      </c>
      <c r="J23" s="39" t="n">
        <f aca="false">$O21+(J19-$H19)*($O$5-$O$4)/13</f>
        <v>0.340751479289941</v>
      </c>
      <c r="K23" s="39" t="n">
        <f aca="false">$O21+(K19-$H19)*($O$5-$O$4)/13</f>
        <v>0.343704142011834</v>
      </c>
      <c r="L23" s="39" t="n">
        <f aca="false">$O21+(L19-$H19)*($O$5-$O$4)/13</f>
        <v>0.346656804733728</v>
      </c>
      <c r="M23" s="39" t="n">
        <f aca="false">$O21+(M19-$H19)*($O$5-$O$4)/13</f>
        <v>0.349609467455621</v>
      </c>
      <c r="N23" s="39" t="n">
        <f aca="false">$O21+(N19-$H19)*($O$5-$O$4)/13</f>
        <v>0.352562130177515</v>
      </c>
      <c r="O23" s="35"/>
      <c r="Q23" s="42" t="n">
        <v>22</v>
      </c>
      <c r="R23" s="43" t="n">
        <v>0.307</v>
      </c>
      <c r="S23" s="43" t="n">
        <f aca="false">F$10+F$7</f>
        <v>0.307192307692308</v>
      </c>
      <c r="T23" s="43" t="n">
        <f aca="false">R23-S23</f>
        <v>-0.000192307692307714</v>
      </c>
      <c r="U23" s="44" t="n">
        <f aca="false">T23^2</f>
        <v>3.69822485207183E-008</v>
      </c>
    </row>
    <row r="24" customFormat="false" ht="16.5" hidden="false" customHeight="false" outlineLevel="0" collapsed="false">
      <c r="A24" s="37" t="s">
        <v>105</v>
      </c>
      <c r="B24" s="40" t="n">
        <f aca="false">$O22+(B20-$H20)*($O$5-$O$4)/13</f>
        <v>0.355514792899408</v>
      </c>
      <c r="C24" s="40" t="n">
        <f aca="false">$O22+(C20-$H20)*($O$5-$O$4)/13</f>
        <v>0.358467455621302</v>
      </c>
      <c r="D24" s="40" t="n">
        <f aca="false">$O22+(D20-$H20)*($O$5-$O$4)/13</f>
        <v>0.361420118343195</v>
      </c>
      <c r="E24" s="40" t="n">
        <f aca="false">$O22+(E20-$H20)*($O$5-$O$4)/13</f>
        <v>0.364372781065089</v>
      </c>
      <c r="F24" s="40" t="n">
        <f aca="false">$O22+(F20-$H20)*($O$5-$O$4)/13</f>
        <v>0.367325443786982</v>
      </c>
      <c r="G24" s="40" t="n">
        <f aca="false">$O22+(G20-$H20)*($O$5-$O$4)/13</f>
        <v>0.370278106508876</v>
      </c>
      <c r="H24" s="40" t="n">
        <f aca="false">$O22+(H20-$H20)*($O$5-$O$4)/13</f>
        <v>0.373230769230769</v>
      </c>
      <c r="I24" s="40" t="n">
        <f aca="false">$O22+(I20-$H20)*($O$5-$O$4)/13</f>
        <v>0.376183431952663</v>
      </c>
      <c r="J24" s="40" t="n">
        <f aca="false">$O22+(J20-$H20)*($O$5-$O$4)/13</f>
        <v>0.379136094674556</v>
      </c>
      <c r="K24" s="40" t="n">
        <f aca="false">$O22+(K20-$H20)*($O$5-$O$4)/13</f>
        <v>0.38208875739645</v>
      </c>
      <c r="L24" s="40" t="n">
        <f aca="false">$O22+(L20-$H20)*($O$5-$O$4)/13</f>
        <v>0.385041420118343</v>
      </c>
      <c r="M24" s="40" t="n">
        <f aca="false">$O22+(M20-$H20)*($O$5-$O$4)/13</f>
        <v>0.387994082840237</v>
      </c>
      <c r="N24" s="40" t="n">
        <f aca="false">$O22+(N20-$H20)*($O$5-$O$4)/13</f>
        <v>0.39094674556213</v>
      </c>
      <c r="O24" s="37"/>
      <c r="Q24" s="42" t="n">
        <v>23</v>
      </c>
      <c r="R24" s="43" t="n">
        <v>0.284</v>
      </c>
      <c r="S24" s="43" t="n">
        <f aca="false">G$10+G$7</f>
        <v>0.289192307692308</v>
      </c>
      <c r="T24" s="43" t="n">
        <f aca="false">R24-S24</f>
        <v>-0.00519230769230772</v>
      </c>
      <c r="U24" s="44" t="n">
        <f aca="false">T24^2</f>
        <v>2.69600591715979E-005</v>
      </c>
    </row>
    <row r="25" customFormat="false" ht="15.75" hidden="false" customHeight="false" outlineLevel="0" collapsed="false">
      <c r="A25" s="35" t="s">
        <v>106</v>
      </c>
      <c r="B25" s="39" t="n">
        <v>0.0888698224852071</v>
      </c>
      <c r="C25" s="39" t="n">
        <v>0.0239171597633136</v>
      </c>
      <c r="D25" s="39"/>
      <c r="E25" s="39" t="n">
        <v>-0.0379881656804734</v>
      </c>
      <c r="F25" s="39" t="n">
        <v>-0.0599408284023669</v>
      </c>
      <c r="G25" s="39" t="n">
        <v>-0.0758934911242604</v>
      </c>
      <c r="H25" s="39" t="n">
        <v>-0.0488461538461539</v>
      </c>
      <c r="I25" s="39" t="n">
        <v>-0.0397988165680473</v>
      </c>
      <c r="J25" s="39" t="n">
        <v>-0.0117514792899408</v>
      </c>
      <c r="K25" s="39" t="n">
        <v>-0.0257041420118343</v>
      </c>
      <c r="L25" s="39" t="n">
        <v>0.0343431952662722</v>
      </c>
      <c r="M25" s="39" t="n">
        <v>0.0313905325443787</v>
      </c>
      <c r="N25" s="39" t="n">
        <v>0.117437869822485</v>
      </c>
      <c r="O25" s="35"/>
      <c r="Q25" s="42" t="n">
        <v>24</v>
      </c>
      <c r="R25" s="43" t="n">
        <v>0.326</v>
      </c>
      <c r="S25" s="43" t="n">
        <f aca="false">H$10+H$7</f>
        <v>0.325192307692308</v>
      </c>
      <c r="T25" s="43" t="n">
        <f aca="false">R25-S25</f>
        <v>0.000807692307692343</v>
      </c>
      <c r="U25" s="44" t="n">
        <f aca="false">T25^2</f>
        <v>6.52366863905382E-007</v>
      </c>
    </row>
    <row r="26" customFormat="false" ht="16.5" hidden="false" customHeight="false" outlineLevel="0" collapsed="false">
      <c r="A26" s="37"/>
      <c r="B26" s="40" t="n">
        <v>0.0874852071005917</v>
      </c>
      <c r="C26" s="40" t="n">
        <v>0.0275325443786982</v>
      </c>
      <c r="D26" s="40" t="n">
        <v>-0.0194201183431952</v>
      </c>
      <c r="E26" s="40" t="n">
        <v>-0.0453727810650888</v>
      </c>
      <c r="F26" s="40" t="n">
        <v>-0.0603254437869823</v>
      </c>
      <c r="G26" s="40" t="n">
        <v>-0.0862781065088758</v>
      </c>
      <c r="H26" s="40" t="n">
        <v>-0.0472307692307692</v>
      </c>
      <c r="I26" s="40" t="n">
        <v>-0.0671834319526627</v>
      </c>
      <c r="J26" s="40" t="n">
        <v>-0.0201360946745562</v>
      </c>
      <c r="K26" s="40" t="n">
        <v>-0.00608875739644971</v>
      </c>
      <c r="L26" s="40" t="n">
        <v>0.0309585798816567</v>
      </c>
      <c r="M26" s="40" t="n">
        <v>0.0490059171597633</v>
      </c>
      <c r="N26" s="40" t="n">
        <v>0.15705325443787</v>
      </c>
      <c r="O26" s="37"/>
      <c r="Q26" s="42" t="n">
        <v>25</v>
      </c>
      <c r="R26" s="43" t="n">
        <v>0.309</v>
      </c>
      <c r="S26" s="43" t="n">
        <f aca="false">I$10+I$7</f>
        <v>0.322692307692308</v>
      </c>
      <c r="T26" s="43" t="n">
        <f aca="false">R26-S26</f>
        <v>-0.0136923076923077</v>
      </c>
      <c r="U26" s="44" t="n">
        <f aca="false">T26^2</f>
        <v>0.000187479289940829</v>
      </c>
    </row>
    <row r="27" customFormat="false" ht="16.5" hidden="false" customHeight="false" outlineLevel="0" collapsed="false">
      <c r="A27" s="37" t="s">
        <v>96</v>
      </c>
      <c r="B27" s="40" t="n">
        <v>0.0881775147928994</v>
      </c>
      <c r="C27" s="40" t="n">
        <v>0.0257248520710059</v>
      </c>
      <c r="D27" s="40" t="n">
        <v>-0.00772781065088754</v>
      </c>
      <c r="E27" s="40" t="n">
        <v>-0.0416804733727811</v>
      </c>
      <c r="F27" s="40" t="n">
        <v>-0.0601331360946746</v>
      </c>
      <c r="G27" s="40" t="n">
        <v>-0.0810857988165681</v>
      </c>
      <c r="H27" s="40" t="n">
        <v>-0.0480384615384616</v>
      </c>
      <c r="I27" s="40" t="n">
        <v>-0.053491124260355</v>
      </c>
      <c r="J27" s="40" t="n">
        <v>-0.0159437869822485</v>
      </c>
      <c r="K27" s="40" t="n">
        <v>-0.015896449704142</v>
      </c>
      <c r="L27" s="40" t="n">
        <v>0.0326508875739645</v>
      </c>
      <c r="M27" s="40"/>
      <c r="N27" s="40"/>
      <c r="O27" s="40" t="n">
        <v>-1.28102656687518E-017</v>
      </c>
      <c r="Q27" s="42" t="n">
        <v>26</v>
      </c>
      <c r="R27" s="43" t="n">
        <v>0.359</v>
      </c>
      <c r="S27" s="43" t="n">
        <f aca="false">J$10+J$7</f>
        <v>0.363192307692308</v>
      </c>
      <c r="T27" s="43" t="n">
        <f aca="false">R27-S27</f>
        <v>-0.00419230769230772</v>
      </c>
      <c r="U27" s="44" t="n">
        <f aca="false">T27^2</f>
        <v>1.75754437869825E-005</v>
      </c>
    </row>
    <row r="28" customFormat="false" ht="15.75" hidden="false" customHeight="false" outlineLevel="0" collapsed="false">
      <c r="A28" s="35" t="s">
        <v>107</v>
      </c>
      <c r="B28" s="39" t="n">
        <v>0.000692307692307714</v>
      </c>
      <c r="C28" s="39" t="n">
        <v>-0.00180769230769232</v>
      </c>
      <c r="D28" s="39" t="n">
        <v>0.0116923076923077</v>
      </c>
      <c r="E28" s="39" t="n">
        <v>0.00369230769230769</v>
      </c>
      <c r="F28" s="39" t="n">
        <v>0.000192307692307714</v>
      </c>
      <c r="G28" s="39" t="n">
        <v>0.00519230769230772</v>
      </c>
      <c r="H28" s="39" t="n">
        <v>-0.000807692307692315</v>
      </c>
      <c r="I28" s="39" t="n">
        <v>0.0136923076923077</v>
      </c>
      <c r="J28" s="39" t="n">
        <v>0.00419230769230772</v>
      </c>
      <c r="K28" s="39" t="n">
        <v>-0.0098076923076923</v>
      </c>
      <c r="L28" s="39" t="n">
        <v>0.00169230769230772</v>
      </c>
      <c r="M28" s="39" t="n">
        <v>-0.00880769230769229</v>
      </c>
      <c r="N28" s="39" t="n">
        <v>-0.0198076923076923</v>
      </c>
      <c r="O28" s="35"/>
      <c r="Q28" s="42" t="n">
        <v>27</v>
      </c>
      <c r="R28" s="43" t="n">
        <v>0.376</v>
      </c>
      <c r="S28" s="43" t="n">
        <f aca="false">K$10+K$7</f>
        <v>0.366192307692308</v>
      </c>
      <c r="T28" s="43" t="n">
        <f aca="false">R28-S28</f>
        <v>0.0098076923076923</v>
      </c>
      <c r="U28" s="44" t="n">
        <f aca="false">T28^2</f>
        <v>9.61908284023666E-005</v>
      </c>
    </row>
    <row r="29" customFormat="false" ht="16.5" hidden="false" customHeight="false" outlineLevel="0" collapsed="false">
      <c r="A29" s="37"/>
      <c r="B29" s="40" t="n">
        <v>-0.000692307692307714</v>
      </c>
      <c r="C29" s="40" t="n">
        <v>0.00180769230769232</v>
      </c>
      <c r="D29" s="40" t="n">
        <v>-0.0116923076923077</v>
      </c>
      <c r="E29" s="40" t="n">
        <v>-0.00369230769230769</v>
      </c>
      <c r="F29" s="40" t="n">
        <v>-0.000192307692307714</v>
      </c>
      <c r="G29" s="40" t="n">
        <v>-0.00519230769230772</v>
      </c>
      <c r="H29" s="40" t="n">
        <v>0.000807692307692315</v>
      </c>
      <c r="I29" s="40" t="n">
        <v>-0.0136923076923077</v>
      </c>
      <c r="J29" s="40" t="n">
        <v>-0.00419230769230772</v>
      </c>
      <c r="K29" s="40" t="n">
        <v>0.0098076923076923</v>
      </c>
      <c r="L29" s="40" t="n">
        <v>-0.00169230769230772</v>
      </c>
      <c r="M29" s="40" t="n">
        <v>0.00880769230769229</v>
      </c>
      <c r="N29" s="40"/>
      <c r="O29" s="37"/>
      <c r="Q29" s="42" t="n">
        <v>28</v>
      </c>
      <c r="R29" s="43" t="n">
        <v>0.416</v>
      </c>
      <c r="S29" s="43" t="n">
        <f aca="false">L$10+L$7</f>
        <v>0.417692307692308</v>
      </c>
      <c r="T29" s="43" t="n">
        <f aca="false">R29-S29</f>
        <v>-0.00169230769230772</v>
      </c>
      <c r="U29" s="44" t="n">
        <f aca="false">T29^2</f>
        <v>2.86390532544386E-006</v>
      </c>
    </row>
    <row r="30" customFormat="false" ht="15.75" hidden="false" customHeight="false" outlineLevel="0" collapsed="false">
      <c r="Q30" s="42" t="n">
        <v>29</v>
      </c>
      <c r="R30" s="43" t="n">
        <v>0.437</v>
      </c>
      <c r="S30" s="43" t="n">
        <f aca="false">M$10+M$7</f>
        <v>0.428192307692308</v>
      </c>
      <c r="T30" s="43" t="n">
        <f aca="false">R30-S30</f>
        <v>0.00880769230769229</v>
      </c>
      <c r="U30" s="44" t="n">
        <f aca="false">T30^2</f>
        <v>7.7575443786982E-005</v>
      </c>
    </row>
    <row r="31" customFormat="false" ht="15.75" hidden="false" customHeight="false" outlineLevel="0" collapsed="false">
      <c r="B31" s="0" t="n">
        <v>0</v>
      </c>
      <c r="D31" s="0" t="n">
        <v>-0.025</v>
      </c>
      <c r="E31" s="0" t="n">
        <f aca="false">B31/26</f>
        <v>0</v>
      </c>
      <c r="Q31" s="14" t="n">
        <v>30</v>
      </c>
      <c r="R31" s="45" t="n">
        <v>0.548</v>
      </c>
      <c r="S31" s="45" t="n">
        <f aca="false">N$10+N$7</f>
        <v>0.528192307692308</v>
      </c>
      <c r="T31" s="45" t="n">
        <f aca="false">R31-S31</f>
        <v>0.0198076923076923</v>
      </c>
      <c r="U31" s="46" t="n">
        <f aca="false">T31^2</f>
        <v>0.000392344674556213</v>
      </c>
    </row>
    <row r="32" customFormat="false" ht="15.75" hidden="false" customHeight="false" outlineLevel="0" collapsed="false">
      <c r="B32" s="0" t="n">
        <v>1</v>
      </c>
      <c r="C32" s="20" t="n">
        <v>-0.0198076923076923</v>
      </c>
      <c r="D32" s="0" t="n">
        <f aca="false">(C32+C33)/2</f>
        <v>-0.01675</v>
      </c>
      <c r="E32" s="0" t="n">
        <f aca="false">B32/26</f>
        <v>0.0384615384615385</v>
      </c>
      <c r="G32" s="42"/>
      <c r="H32" s="42"/>
      <c r="I32" s="42"/>
      <c r="J32" s="42"/>
      <c r="K32" s="42"/>
      <c r="L32" s="42"/>
      <c r="M32" s="42"/>
      <c r="N32" s="42"/>
      <c r="O32" s="42"/>
      <c r="U32" s="0" t="s">
        <v>97</v>
      </c>
    </row>
    <row r="33" customFormat="false" ht="15.75" hidden="false" customHeight="false" outlineLevel="0" collapsed="false">
      <c r="B33" s="0" t="n">
        <v>2</v>
      </c>
      <c r="C33" s="20" t="n">
        <v>-0.0136923076923077</v>
      </c>
      <c r="D33" s="0" t="n">
        <f aca="false">(C33+C34)/2</f>
        <v>-0.0126923076923077</v>
      </c>
      <c r="E33" s="0" t="n">
        <f aca="false">B33/26</f>
        <v>0.0769230769230769</v>
      </c>
      <c r="G33" s="42"/>
      <c r="H33" s="42"/>
      <c r="I33" s="42"/>
      <c r="J33" s="42"/>
      <c r="K33" s="42"/>
      <c r="L33" s="42"/>
      <c r="M33" s="42"/>
      <c r="N33" s="42"/>
      <c r="O33" s="42"/>
      <c r="U33" s="47" t="n">
        <f aca="false">AVERAGE(U6:U31)</f>
        <v>7.35207100591717E-005</v>
      </c>
    </row>
    <row r="34" customFormat="false" ht="15.75" hidden="false" customHeight="false" outlineLevel="0" collapsed="false">
      <c r="B34" s="0" t="n">
        <v>3</v>
      </c>
      <c r="C34" s="20" t="n">
        <v>-0.0116923076923077</v>
      </c>
      <c r="D34" s="0" t="n">
        <f aca="false">(C34+C35)/2</f>
        <v>-0.01075</v>
      </c>
      <c r="E34" s="0" t="n">
        <f aca="false">B34/26</f>
        <v>0.115384615384615</v>
      </c>
      <c r="G34" s="43"/>
      <c r="H34" s="43"/>
      <c r="I34" s="43"/>
      <c r="J34" s="43"/>
      <c r="K34" s="43"/>
      <c r="L34" s="43"/>
      <c r="M34" s="43"/>
      <c r="N34" s="43"/>
      <c r="O34" s="43"/>
    </row>
    <row r="35" customFormat="false" ht="15.75" hidden="false" customHeight="false" outlineLevel="0" collapsed="false">
      <c r="B35" s="0" t="n">
        <v>4</v>
      </c>
      <c r="C35" s="20" t="n">
        <v>-0.0098076923076923</v>
      </c>
      <c r="D35" s="0" t="n">
        <f aca="false">(C35+C36)/2</f>
        <v>-0.0093076923076923</v>
      </c>
      <c r="E35" s="0" t="n">
        <f aca="false">B35/26</f>
        <v>0.153846153846154</v>
      </c>
      <c r="G35" s="43"/>
      <c r="H35" s="43"/>
      <c r="I35" s="43"/>
      <c r="J35" s="43"/>
      <c r="K35" s="43"/>
      <c r="L35" s="43"/>
      <c r="M35" s="43"/>
      <c r="N35" s="43"/>
      <c r="O35" s="43"/>
    </row>
    <row r="36" customFormat="false" ht="15.75" hidden="false" customHeight="false" outlineLevel="0" collapsed="false">
      <c r="B36" s="0" t="n">
        <v>5</v>
      </c>
      <c r="C36" s="20" t="n">
        <v>-0.00880769230769229</v>
      </c>
      <c r="D36" s="0" t="n">
        <f aca="false">(C36+C37)/2</f>
        <v>-0.00700000000000001</v>
      </c>
      <c r="E36" s="0" t="n">
        <f aca="false">B36/26</f>
        <v>0.192307692307692</v>
      </c>
    </row>
    <row r="37" customFormat="false" ht="15.75" hidden="false" customHeight="false" outlineLevel="0" collapsed="false">
      <c r="B37" s="0" t="n">
        <v>6</v>
      </c>
      <c r="C37" s="20" t="n">
        <v>-0.00519230769230772</v>
      </c>
      <c r="D37" s="0" t="n">
        <f aca="false">(C37+C38)/2</f>
        <v>-0.00469230769230772</v>
      </c>
      <c r="E37" s="0" t="n">
        <f aca="false">B37/26</f>
        <v>0.230769230769231</v>
      </c>
    </row>
    <row r="38" customFormat="false" ht="15.75" hidden="false" customHeight="false" outlineLevel="0" collapsed="false">
      <c r="B38" s="0" t="n">
        <v>7</v>
      </c>
      <c r="C38" s="20" t="n">
        <v>-0.00419230769230772</v>
      </c>
      <c r="D38" s="0" t="n">
        <f aca="false">(C38+C39)/2</f>
        <v>-0.0039423076923077</v>
      </c>
      <c r="E38" s="0" t="n">
        <f aca="false">B38/26</f>
        <v>0.269230769230769</v>
      </c>
    </row>
    <row r="39" customFormat="false" ht="15.75" hidden="false" customHeight="false" outlineLevel="0" collapsed="false">
      <c r="B39" s="0" t="n">
        <v>8</v>
      </c>
      <c r="C39" s="20" t="n">
        <v>-0.00369230769230769</v>
      </c>
      <c r="D39" s="0" t="n">
        <f aca="false">(C39+C40)/2</f>
        <v>-0.00275</v>
      </c>
      <c r="E39" s="0" t="n">
        <f aca="false">B39/26</f>
        <v>0.307692307692308</v>
      </c>
    </row>
    <row r="40" customFormat="false" ht="15.75" hidden="false" customHeight="false" outlineLevel="0" collapsed="false">
      <c r="B40" s="0" t="n">
        <v>9</v>
      </c>
      <c r="C40" s="20" t="n">
        <v>-0.00180769230769232</v>
      </c>
      <c r="D40" s="0" t="n">
        <f aca="false">(C40+C41)/2</f>
        <v>-0.00175000000000002</v>
      </c>
      <c r="E40" s="0" t="n">
        <f aca="false">B40/26</f>
        <v>0.346153846153846</v>
      </c>
    </row>
    <row r="41" customFormat="false" ht="15.75" hidden="false" customHeight="false" outlineLevel="0" collapsed="false">
      <c r="B41" s="0" t="n">
        <v>10</v>
      </c>
      <c r="C41" s="20" t="n">
        <v>-0.00169230769230772</v>
      </c>
      <c r="D41" s="0" t="n">
        <f aca="false">(C41+C42)/2</f>
        <v>-0.00125000000000002</v>
      </c>
      <c r="E41" s="0" t="n">
        <f aca="false">B41/26</f>
        <v>0.384615384615385</v>
      </c>
    </row>
    <row r="42" customFormat="false" ht="15.75" hidden="false" customHeight="false" outlineLevel="0" collapsed="false">
      <c r="B42" s="0" t="n">
        <v>11</v>
      </c>
      <c r="C42" s="20" t="n">
        <v>-0.000807692307692315</v>
      </c>
      <c r="D42" s="0" t="n">
        <f aca="false">(C42+C43)/2</f>
        <v>-0.000750000000000015</v>
      </c>
      <c r="E42" s="0" t="n">
        <f aca="false">B42/26</f>
        <v>0.423076923076923</v>
      </c>
    </row>
    <row r="43" customFormat="false" ht="15.75" hidden="false" customHeight="false" outlineLevel="0" collapsed="false">
      <c r="B43" s="0" t="n">
        <v>12</v>
      </c>
      <c r="C43" s="20" t="n">
        <v>-0.000692307692307714</v>
      </c>
      <c r="D43" s="0" t="n">
        <f aca="false">(C43+C44)/2</f>
        <v>-0.000442307692307714</v>
      </c>
      <c r="E43" s="0" t="n">
        <f aca="false">B43/26</f>
        <v>0.461538461538462</v>
      </c>
    </row>
    <row r="44" customFormat="false" ht="15.75" hidden="false" customHeight="false" outlineLevel="0" collapsed="false">
      <c r="B44" s="0" t="n">
        <v>13</v>
      </c>
      <c r="C44" s="20" t="n">
        <v>-0.000192307692307714</v>
      </c>
      <c r="D44" s="0" t="n">
        <f aca="false">(C44+C45)/2</f>
        <v>0</v>
      </c>
      <c r="E44" s="0" t="n">
        <f aca="false">B44/26</f>
        <v>0.5</v>
      </c>
    </row>
    <row r="45" customFormat="false" ht="15.75" hidden="false" customHeight="false" outlineLevel="0" collapsed="false">
      <c r="B45" s="0" t="n">
        <v>14</v>
      </c>
      <c r="C45" s="20" t="n">
        <v>0.000192307692307714</v>
      </c>
      <c r="D45" s="0" t="n">
        <f aca="false">(C45+C46)/2</f>
        <v>0.000442307692307714</v>
      </c>
      <c r="E45" s="0" t="n">
        <f aca="false">B45/26</f>
        <v>0.538461538461538</v>
      </c>
    </row>
    <row r="46" customFormat="false" ht="15.75" hidden="false" customHeight="false" outlineLevel="0" collapsed="false">
      <c r="B46" s="0" t="n">
        <v>15</v>
      </c>
      <c r="C46" s="20" t="n">
        <v>0.000692307692307714</v>
      </c>
      <c r="D46" s="0" t="n">
        <f aca="false">(C46+C47)/2</f>
        <v>0.000750000000000015</v>
      </c>
      <c r="E46" s="0" t="n">
        <f aca="false">B46/26</f>
        <v>0.576923076923077</v>
      </c>
    </row>
    <row r="47" customFormat="false" ht="15.75" hidden="false" customHeight="false" outlineLevel="0" collapsed="false">
      <c r="B47" s="0" t="n">
        <v>16</v>
      </c>
      <c r="C47" s="20" t="n">
        <v>0.000807692307692315</v>
      </c>
      <c r="D47" s="0" t="n">
        <f aca="false">(C47+C48)/2</f>
        <v>0.00125000000000002</v>
      </c>
      <c r="E47" s="0" t="n">
        <f aca="false">B47/26</f>
        <v>0.615384615384615</v>
      </c>
    </row>
    <row r="48" customFormat="false" ht="15.75" hidden="false" customHeight="false" outlineLevel="0" collapsed="false">
      <c r="B48" s="0" t="n">
        <v>17</v>
      </c>
      <c r="C48" s="20" t="n">
        <v>0.00169230769230772</v>
      </c>
      <c r="D48" s="0" t="n">
        <f aca="false">(C48+C49)/2</f>
        <v>0.00175000000000002</v>
      </c>
      <c r="E48" s="0" t="n">
        <f aca="false">B48/26</f>
        <v>0.653846153846154</v>
      </c>
    </row>
    <row r="49" customFormat="false" ht="15.75" hidden="false" customHeight="false" outlineLevel="0" collapsed="false">
      <c r="B49" s="0" t="n">
        <v>18</v>
      </c>
      <c r="C49" s="20" t="n">
        <v>0.00180769230769232</v>
      </c>
      <c r="D49" s="0" t="n">
        <f aca="false">(C49+C50)/2</f>
        <v>0.00275</v>
      </c>
      <c r="E49" s="0" t="n">
        <f aca="false">B49/26</f>
        <v>0.692307692307692</v>
      </c>
    </row>
    <row r="50" customFormat="false" ht="15.75" hidden="false" customHeight="false" outlineLevel="0" collapsed="false">
      <c r="B50" s="0" t="n">
        <v>19</v>
      </c>
      <c r="C50" s="20" t="n">
        <v>0.00369230769230769</v>
      </c>
      <c r="D50" s="0" t="n">
        <f aca="false">(C50+C51)/2</f>
        <v>0.0039423076923077</v>
      </c>
      <c r="E50" s="0" t="n">
        <f aca="false">B50/26</f>
        <v>0.730769230769231</v>
      </c>
    </row>
    <row r="51" customFormat="false" ht="15.75" hidden="false" customHeight="false" outlineLevel="0" collapsed="false">
      <c r="B51" s="0" t="n">
        <v>20</v>
      </c>
      <c r="C51" s="20" t="n">
        <v>0.00419230769230772</v>
      </c>
      <c r="D51" s="0" t="n">
        <f aca="false">(C51+C52)/2</f>
        <v>0.00469230769230772</v>
      </c>
      <c r="E51" s="0" t="n">
        <f aca="false">B51/26</f>
        <v>0.769230769230769</v>
      </c>
    </row>
    <row r="52" customFormat="false" ht="15.75" hidden="false" customHeight="false" outlineLevel="0" collapsed="false">
      <c r="B52" s="0" t="n">
        <v>21</v>
      </c>
      <c r="C52" s="20" t="n">
        <v>0.00519230769230772</v>
      </c>
      <c r="D52" s="0" t="n">
        <f aca="false">(C52+C53)/2</f>
        <v>0.00700000000000001</v>
      </c>
      <c r="E52" s="0" t="n">
        <f aca="false">B52/26</f>
        <v>0.807692307692308</v>
      </c>
    </row>
    <row r="53" customFormat="false" ht="15.75" hidden="false" customHeight="false" outlineLevel="0" collapsed="false">
      <c r="B53" s="0" t="n">
        <v>22</v>
      </c>
      <c r="C53" s="20" t="n">
        <v>0.00880769230769229</v>
      </c>
      <c r="D53" s="0" t="n">
        <f aca="false">(C53+C54)/2</f>
        <v>0.0093076923076923</v>
      </c>
      <c r="E53" s="0" t="n">
        <f aca="false">B53/26</f>
        <v>0.846153846153846</v>
      </c>
    </row>
    <row r="54" customFormat="false" ht="15.75" hidden="false" customHeight="false" outlineLevel="0" collapsed="false">
      <c r="B54" s="0" t="n">
        <v>23</v>
      </c>
      <c r="C54" s="20" t="n">
        <v>0.0098076923076923</v>
      </c>
      <c r="D54" s="0" t="n">
        <f aca="false">(C54+C55)/2</f>
        <v>0.01075</v>
      </c>
      <c r="E54" s="0" t="n">
        <f aca="false">B54/26</f>
        <v>0.884615384615385</v>
      </c>
    </row>
    <row r="55" customFormat="false" ht="15.75" hidden="false" customHeight="false" outlineLevel="0" collapsed="false">
      <c r="B55" s="0" t="n">
        <v>24</v>
      </c>
      <c r="C55" s="20" t="n">
        <v>0.0116923076923077</v>
      </c>
      <c r="D55" s="0" t="n">
        <f aca="false">(C55+C56)/2</f>
        <v>0.0126923076923077</v>
      </c>
      <c r="E55" s="0" t="n">
        <f aca="false">B55/26</f>
        <v>0.923076923076923</v>
      </c>
    </row>
    <row r="56" customFormat="false" ht="15.75" hidden="false" customHeight="false" outlineLevel="0" collapsed="false">
      <c r="B56" s="0" t="n">
        <v>25</v>
      </c>
      <c r="C56" s="20" t="n">
        <v>0.0136923076923077</v>
      </c>
      <c r="D56" s="0" t="n">
        <f aca="false">(C56+C57)/2</f>
        <v>0.01675</v>
      </c>
      <c r="E56" s="0" t="n">
        <f aca="false">B56/26</f>
        <v>0.961538461538462</v>
      </c>
    </row>
    <row r="57" customFormat="false" ht="15.75" hidden="false" customHeight="false" outlineLevel="0" collapsed="false">
      <c r="B57" s="0" t="n">
        <v>26</v>
      </c>
      <c r="C57" s="20" t="n">
        <v>0.0198076923076923</v>
      </c>
      <c r="D57" s="0" t="n">
        <v>0.025</v>
      </c>
      <c r="E57" s="0" t="n">
        <f aca="false">B57/26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2.74"/>
    <col collapsed="false" customWidth="true" hidden="false" outlineLevel="0" max="4" min="4" style="0" width="12.49"/>
    <col collapsed="false" customWidth="true" hidden="false" outlineLevel="0" max="5" min="5" style="0" width="10.99"/>
    <col collapsed="false" customWidth="true" hidden="false" outlineLevel="0" max="6" min="6" style="0" width="10.74"/>
    <col collapsed="false" customWidth="true" hidden="false" outlineLevel="0" max="8" min="8" style="0" width="13.24"/>
    <col collapsed="false" customWidth="true" hidden="false" outlineLevel="0" max="9" min="9" style="0" width="12.62"/>
    <col collapsed="false" customWidth="true" hidden="false" outlineLevel="0" max="11" min="11" style="0" width="11.99"/>
    <col collapsed="false" customWidth="true" hidden="false" outlineLevel="0" max="12" min="12" style="0" width="12.49"/>
    <col collapsed="false" customWidth="true" hidden="false" outlineLevel="0" max="15" min="15" style="0" width="14.12"/>
  </cols>
  <sheetData>
    <row r="1" customFormat="false" ht="15.75" hidden="false" customHeight="false" outlineLevel="0" collapsed="false">
      <c r="G1" s="0" t="s">
        <v>108</v>
      </c>
    </row>
    <row r="2" customFormat="false" ht="15.75" hidden="false" customHeight="false" outlineLevel="0" collapsed="false">
      <c r="A2" s="48" t="s">
        <v>1</v>
      </c>
      <c r="B2" s="48" t="s">
        <v>2</v>
      </c>
      <c r="C2" s="48" t="s">
        <v>3</v>
      </c>
      <c r="D2" s="48" t="s">
        <v>4</v>
      </c>
      <c r="E2" s="48" t="s">
        <v>6</v>
      </c>
      <c r="F2" s="48" t="s">
        <v>7</v>
      </c>
      <c r="G2" s="48" t="s">
        <v>5</v>
      </c>
    </row>
    <row r="3" customFormat="false" ht="15.75" hidden="false" customHeight="false" outlineLevel="0" collapsed="false">
      <c r="A3" s="0" t="n">
        <v>0.386</v>
      </c>
      <c r="B3" s="0" t="n">
        <v>1</v>
      </c>
      <c r="C3" s="0" t="n">
        <v>0.27</v>
      </c>
      <c r="D3" s="0" t="n">
        <v>78</v>
      </c>
      <c r="E3" s="0" t="n">
        <v>41</v>
      </c>
      <c r="F3" s="0" t="n">
        <v>0</v>
      </c>
      <c r="G3" s="0" t="n">
        <v>56</v>
      </c>
      <c r="H3" s="6" t="n">
        <v>30759</v>
      </c>
      <c r="I3" s="6" t="n">
        <f aca="false">H3+27</f>
        <v>30786</v>
      </c>
      <c r="J3" s="0" t="n">
        <v>0</v>
      </c>
      <c r="O3" s="6" t="n">
        <v>18705</v>
      </c>
      <c r="P3" s="0" t="n">
        <f aca="false">WEEKDAY(O3,2)</f>
        <v>7</v>
      </c>
    </row>
    <row r="4" customFormat="false" ht="15.75" hidden="false" customHeight="false" outlineLevel="0" collapsed="false">
      <c r="A4" s="0" t="n">
        <v>0.374</v>
      </c>
      <c r="B4" s="0" t="n">
        <v>2</v>
      </c>
      <c r="C4" s="0" t="n">
        <v>0.282</v>
      </c>
      <c r="D4" s="0" t="n">
        <v>79</v>
      </c>
      <c r="E4" s="0" t="n">
        <v>56</v>
      </c>
      <c r="F4" s="0" t="n">
        <v>0</v>
      </c>
      <c r="G4" s="0" t="n">
        <v>63</v>
      </c>
      <c r="H4" s="6" t="n">
        <f aca="false">H3+28</f>
        <v>30787</v>
      </c>
      <c r="I4" s="6" t="n">
        <f aca="false">H4+27</f>
        <v>30814</v>
      </c>
      <c r="J4" s="0" t="n">
        <v>0</v>
      </c>
      <c r="M4" s="0" t="n">
        <f aca="false">WEEKDAY(H4,2)</f>
        <v>7</v>
      </c>
      <c r="N4" s="0" t="n">
        <f aca="false">WEEKDAY(K4,2)</f>
        <v>6</v>
      </c>
      <c r="O4" s="6" t="n">
        <v>34776</v>
      </c>
      <c r="P4" s="0" t="n">
        <f aca="false">WEEKDAY(O4,2)</f>
        <v>6</v>
      </c>
    </row>
    <row r="5" customFormat="false" ht="15.75" hidden="false" customHeight="false" outlineLevel="0" collapsed="false">
      <c r="A5" s="0" t="n">
        <v>0.393</v>
      </c>
      <c r="B5" s="0" t="n">
        <v>3</v>
      </c>
      <c r="C5" s="0" t="n">
        <v>0.277</v>
      </c>
      <c r="D5" s="0" t="n">
        <v>81</v>
      </c>
      <c r="E5" s="0" t="n">
        <v>63</v>
      </c>
      <c r="F5" s="0" t="n">
        <v>1</v>
      </c>
      <c r="G5" s="0" t="n">
        <v>68</v>
      </c>
      <c r="H5" s="6" t="n">
        <f aca="false">H4+28</f>
        <v>30815</v>
      </c>
      <c r="I5" s="6" t="n">
        <f aca="false">H5+27</f>
        <v>30842</v>
      </c>
      <c r="J5" s="0" t="n">
        <v>0</v>
      </c>
      <c r="K5" s="6" t="n">
        <v>30830</v>
      </c>
      <c r="L5" s="0" t="s">
        <v>9</v>
      </c>
      <c r="M5" s="0" t="n">
        <f aca="false">WEEKDAY(H5,2)</f>
        <v>7</v>
      </c>
      <c r="N5" s="0" t="n">
        <f aca="false">WEEKDAY(K5,2)</f>
        <v>1</v>
      </c>
      <c r="O5" s="6" t="n">
        <v>34411</v>
      </c>
      <c r="P5" s="0" t="n">
        <f aca="false">WEEKDAY(O5,2)</f>
        <v>5</v>
      </c>
    </row>
    <row r="6" customFormat="false" ht="15.75" hidden="false" customHeight="false" outlineLevel="0" collapsed="false">
      <c r="A6" s="0" t="n">
        <v>0.425</v>
      </c>
      <c r="B6" s="0" t="n">
        <v>4</v>
      </c>
      <c r="C6" s="0" t="n">
        <v>0.28</v>
      </c>
      <c r="D6" s="0" t="n">
        <v>80</v>
      </c>
      <c r="E6" s="0" t="n">
        <v>68</v>
      </c>
      <c r="F6" s="0" t="n">
        <v>1</v>
      </c>
      <c r="G6" s="0" t="n">
        <v>69</v>
      </c>
      <c r="H6" s="6" t="n">
        <f aca="false">H5+28</f>
        <v>30843</v>
      </c>
      <c r="I6" s="6" t="n">
        <f aca="false">H6+27</f>
        <v>30870</v>
      </c>
      <c r="J6" s="0" t="n">
        <v>0</v>
      </c>
      <c r="K6" s="6" t="n">
        <v>30867</v>
      </c>
      <c r="L6" s="0" t="s">
        <v>10</v>
      </c>
      <c r="M6" s="0" t="n">
        <f aca="false">WEEKDAY(H6,2)</f>
        <v>7</v>
      </c>
      <c r="N6" s="0" t="n">
        <f aca="false">WEEKDAY(K6,2)</f>
        <v>3</v>
      </c>
      <c r="O6" s="6" t="n">
        <v>34046</v>
      </c>
      <c r="P6" s="0" t="n">
        <f aca="false">WEEKDAY(O6,2)</f>
        <v>4</v>
      </c>
    </row>
    <row r="7" customFormat="false" ht="15.75" hidden="false" customHeight="false" outlineLevel="0" collapsed="false">
      <c r="A7" s="0" t="n">
        <v>0.406</v>
      </c>
      <c r="B7" s="0" t="n">
        <v>5</v>
      </c>
      <c r="C7" s="0" t="n">
        <v>0.272</v>
      </c>
      <c r="D7" s="0" t="n">
        <v>76</v>
      </c>
      <c r="E7" s="0" t="n">
        <v>69</v>
      </c>
      <c r="F7" s="0" t="n">
        <v>0</v>
      </c>
      <c r="G7" s="0" t="n">
        <v>65</v>
      </c>
      <c r="H7" s="6" t="n">
        <f aca="false">H6+28</f>
        <v>30871</v>
      </c>
      <c r="I7" s="6" t="n">
        <f aca="false">H7+27</f>
        <v>30898</v>
      </c>
      <c r="J7" s="0" t="n">
        <v>0</v>
      </c>
      <c r="M7" s="0" t="n">
        <f aca="false">WEEKDAY(H7,2)</f>
        <v>7</v>
      </c>
      <c r="N7" s="0" t="n">
        <f aca="false">WEEKDAY(K7,2)</f>
        <v>6</v>
      </c>
      <c r="O7" s="6" t="n">
        <v>33681</v>
      </c>
      <c r="P7" s="0" t="n">
        <f aca="false">WEEKDAY(O7,2)</f>
        <v>3</v>
      </c>
    </row>
    <row r="8" customFormat="false" ht="15.75" hidden="false" customHeight="false" outlineLevel="0" collapsed="false">
      <c r="A8" s="0" t="n">
        <v>0.344</v>
      </c>
      <c r="B8" s="0" t="n">
        <v>6</v>
      </c>
      <c r="C8" s="0" t="n">
        <v>0.262</v>
      </c>
      <c r="D8" s="0" t="n">
        <v>78</v>
      </c>
      <c r="E8" s="0" t="n">
        <v>65</v>
      </c>
      <c r="F8" s="0" t="n">
        <v>0</v>
      </c>
      <c r="G8" s="0" t="n">
        <v>61</v>
      </c>
      <c r="H8" s="6" t="n">
        <f aca="false">H7+28</f>
        <v>30899</v>
      </c>
      <c r="I8" s="6" t="n">
        <f aca="false">H8+27</f>
        <v>30926</v>
      </c>
      <c r="J8" s="0" t="n">
        <v>0</v>
      </c>
      <c r="M8" s="0" t="n">
        <f aca="false">WEEKDAY(H8,2)</f>
        <v>7</v>
      </c>
      <c r="N8" s="0" t="n">
        <f aca="false">WEEKDAY(K8,2)</f>
        <v>6</v>
      </c>
      <c r="O8" s="6" t="n">
        <v>33315</v>
      </c>
      <c r="P8" s="0" t="n">
        <f aca="false">WEEKDAY(O8,2)</f>
        <v>1</v>
      </c>
    </row>
    <row r="9" customFormat="false" ht="15.75" hidden="false" customHeight="false" outlineLevel="0" collapsed="false">
      <c r="A9" s="0" t="n">
        <v>0.327</v>
      </c>
      <c r="B9" s="0" t="n">
        <v>7</v>
      </c>
      <c r="C9" s="0" t="n">
        <v>0.275</v>
      </c>
      <c r="D9" s="0" t="n">
        <v>82</v>
      </c>
      <c r="E9" s="0" t="n">
        <v>61</v>
      </c>
      <c r="F9" s="0" t="n">
        <v>1</v>
      </c>
      <c r="G9" s="0" t="n">
        <v>47</v>
      </c>
      <c r="H9" s="6" t="n">
        <f aca="false">H8+28</f>
        <v>30927</v>
      </c>
      <c r="I9" s="6" t="n">
        <f aca="false">H9+27</f>
        <v>30954</v>
      </c>
      <c r="J9" s="0" t="n">
        <v>0</v>
      </c>
      <c r="K9" s="6" t="n">
        <v>30928</v>
      </c>
      <c r="L9" s="0" t="s">
        <v>11</v>
      </c>
      <c r="M9" s="0" t="n">
        <f aca="false">WEEKDAY(H9,2)</f>
        <v>7</v>
      </c>
      <c r="N9" s="0" t="n">
        <f aca="false">WEEKDAY(K9,2)</f>
        <v>1</v>
      </c>
      <c r="O9" s="6" t="n">
        <v>32950</v>
      </c>
      <c r="P9" s="0" t="n">
        <f aca="false">WEEKDAY(O9,2)</f>
        <v>7</v>
      </c>
    </row>
    <row r="10" customFormat="false" ht="15.75" hidden="false" customHeight="false" outlineLevel="0" collapsed="false">
      <c r="A10" s="0" t="n">
        <v>0.288</v>
      </c>
      <c r="B10" s="0" t="n">
        <v>8</v>
      </c>
      <c r="C10" s="0" t="n">
        <v>0.267</v>
      </c>
      <c r="D10" s="0" t="n">
        <v>79</v>
      </c>
      <c r="E10" s="0" t="n">
        <v>47</v>
      </c>
      <c r="F10" s="0" t="n">
        <v>0</v>
      </c>
      <c r="G10" s="0" t="n">
        <v>32</v>
      </c>
      <c r="H10" s="6" t="n">
        <f aca="false">H9+28</f>
        <v>30955</v>
      </c>
      <c r="I10" s="6" t="n">
        <f aca="false">H10+27</f>
        <v>30982</v>
      </c>
      <c r="J10" s="0" t="n">
        <v>0</v>
      </c>
      <c r="M10" s="0" t="n">
        <f aca="false">WEEKDAY(H10,2)</f>
        <v>7</v>
      </c>
      <c r="N10" s="0" t="n">
        <f aca="false">WEEKDAY(K10,2)</f>
        <v>6</v>
      </c>
      <c r="O10" s="6" t="n">
        <v>32585</v>
      </c>
      <c r="P10" s="0" t="n">
        <f aca="false">WEEKDAY(O10,2)</f>
        <v>6</v>
      </c>
    </row>
    <row r="11" customFormat="false" ht="15.75" hidden="false" customHeight="false" outlineLevel="0" collapsed="false">
      <c r="A11" s="0" t="n">
        <v>0.269</v>
      </c>
      <c r="B11" s="0" t="n">
        <v>9</v>
      </c>
      <c r="C11" s="0" t="n">
        <v>0.265</v>
      </c>
      <c r="D11" s="0" t="n">
        <v>76</v>
      </c>
      <c r="E11" s="0" t="n">
        <v>32</v>
      </c>
      <c r="F11" s="0" t="n">
        <v>1</v>
      </c>
      <c r="G11" s="0" t="n">
        <v>24</v>
      </c>
      <c r="H11" s="6" t="n">
        <f aca="false">H10+28</f>
        <v>30983</v>
      </c>
      <c r="I11" s="6" t="n">
        <f aca="false">H11+27</f>
        <v>31010</v>
      </c>
      <c r="J11" s="0" t="n">
        <v>0</v>
      </c>
      <c r="K11" s="6" t="n">
        <v>31008</v>
      </c>
      <c r="L11" s="0" t="s">
        <v>12</v>
      </c>
      <c r="M11" s="0" t="n">
        <f aca="false">WEEKDAY(H11,2)</f>
        <v>7</v>
      </c>
      <c r="N11" s="0" t="n">
        <f aca="false">WEEKDAY(K11,2)</f>
        <v>4</v>
      </c>
      <c r="O11" s="6" t="n">
        <v>32220</v>
      </c>
      <c r="P11" s="0" t="n">
        <f aca="false">WEEKDAY(O11,2)</f>
        <v>5</v>
      </c>
    </row>
    <row r="12" customFormat="false" ht="15.75" hidden="false" customHeight="false" outlineLevel="0" collapsed="false">
      <c r="A12" s="0" t="n">
        <v>0.256</v>
      </c>
      <c r="B12" s="0" t="n">
        <v>10</v>
      </c>
      <c r="C12" s="0" t="n">
        <v>0.277</v>
      </c>
      <c r="D12" s="0" t="n">
        <v>79</v>
      </c>
      <c r="E12" s="0" t="n">
        <v>24</v>
      </c>
      <c r="F12" s="0" t="n">
        <v>0</v>
      </c>
      <c r="G12" s="0" t="n">
        <v>28</v>
      </c>
      <c r="H12" s="6" t="n">
        <f aca="false">H11+28</f>
        <v>31011</v>
      </c>
      <c r="I12" s="6" t="n">
        <f aca="false">H12+27</f>
        <v>31038</v>
      </c>
      <c r="J12" s="0" t="n">
        <v>0</v>
      </c>
      <c r="K12" s="6"/>
      <c r="M12" s="0" t="n">
        <f aca="false">WEEKDAY(H12,2)</f>
        <v>7</v>
      </c>
      <c r="N12" s="0" t="n">
        <f aca="false">WEEKDAY(K12,2)</f>
        <v>6</v>
      </c>
      <c r="O12" s="6" t="n">
        <v>31854</v>
      </c>
      <c r="P12" s="0" t="n">
        <f aca="false">WEEKDAY(O12,2)</f>
        <v>3</v>
      </c>
    </row>
    <row r="13" customFormat="false" ht="15.75" hidden="false" customHeight="false" outlineLevel="0" collapsed="false">
      <c r="A13" s="0" t="n">
        <v>0.286</v>
      </c>
      <c r="B13" s="0" t="n">
        <v>11</v>
      </c>
      <c r="C13" s="0" t="n">
        <v>0.282</v>
      </c>
      <c r="D13" s="0" t="n">
        <v>82</v>
      </c>
      <c r="E13" s="0" t="n">
        <v>28</v>
      </c>
      <c r="F13" s="0" t="n">
        <v>0</v>
      </c>
      <c r="G13" s="0" t="n">
        <v>26</v>
      </c>
      <c r="H13" s="6" t="n">
        <f aca="false">H12+28</f>
        <v>31039</v>
      </c>
      <c r="I13" s="6" t="n">
        <f aca="false">H13+34</f>
        <v>31073</v>
      </c>
      <c r="J13" s="0" t="n">
        <v>1</v>
      </c>
      <c r="M13" s="0" t="n">
        <f aca="false">WEEKDAY(H13,2)</f>
        <v>7</v>
      </c>
      <c r="N13" s="0" t="n">
        <f aca="false">WEEKDAY(K13,2)</f>
        <v>6</v>
      </c>
      <c r="O13" s="6" t="n">
        <v>31489</v>
      </c>
      <c r="P13" s="0" t="n">
        <f aca="false">WEEKDAY(O13,2)</f>
        <v>2</v>
      </c>
    </row>
    <row r="14" customFormat="false" ht="15.75" hidden="false" customHeight="false" outlineLevel="0" collapsed="false">
      <c r="A14" s="0" t="n">
        <v>0.298</v>
      </c>
      <c r="B14" s="0" t="n">
        <v>12</v>
      </c>
      <c r="C14" s="0" t="n">
        <v>0.27</v>
      </c>
      <c r="D14" s="0" t="n">
        <v>85</v>
      </c>
      <c r="E14" s="0" t="n">
        <v>26</v>
      </c>
      <c r="F14" s="0" t="n">
        <v>0</v>
      </c>
      <c r="G14" s="0" t="n">
        <v>32</v>
      </c>
      <c r="H14" s="6" t="n">
        <f aca="false">H13+35</f>
        <v>31074</v>
      </c>
      <c r="I14" s="6" t="n">
        <f aca="false">H14+27</f>
        <v>31101</v>
      </c>
      <c r="J14" s="0" t="n">
        <v>1</v>
      </c>
      <c r="M14" s="0" t="n">
        <f aca="false">WEEKDAY(H14,2)</f>
        <v>7</v>
      </c>
      <c r="N14" s="0" t="n">
        <f aca="false">WEEKDAY(K14,2)</f>
        <v>6</v>
      </c>
      <c r="O14" s="6" t="n">
        <v>31124</v>
      </c>
      <c r="P14" s="0" t="n">
        <f aca="false">WEEKDAY(O14,2)</f>
        <v>1</v>
      </c>
    </row>
    <row r="15" customFormat="false" ht="15.75" hidden="false" customHeight="false" outlineLevel="0" collapsed="false">
      <c r="A15" s="0" t="n">
        <v>0.329</v>
      </c>
      <c r="B15" s="0" t="n">
        <v>13</v>
      </c>
      <c r="C15" s="0" t="n">
        <v>0.272</v>
      </c>
      <c r="D15" s="0" t="n">
        <v>86</v>
      </c>
      <c r="E15" s="0" t="n">
        <v>32</v>
      </c>
      <c r="F15" s="0" t="n">
        <v>0</v>
      </c>
      <c r="G15" s="0" t="n">
        <v>40</v>
      </c>
      <c r="H15" s="6" t="n">
        <f aca="false">H14+28</f>
        <v>31102</v>
      </c>
      <c r="I15" s="6" t="n">
        <f aca="false">H15+27</f>
        <v>31129</v>
      </c>
      <c r="J15" s="0" t="n">
        <v>1</v>
      </c>
      <c r="M15" s="0" t="n">
        <f aca="false">WEEKDAY(H15,2)</f>
        <v>7</v>
      </c>
      <c r="N15" s="0" t="n">
        <f aca="false">WEEKDAY(K15,2)</f>
        <v>6</v>
      </c>
      <c r="O15" s="6" t="n">
        <v>30759</v>
      </c>
      <c r="P15" s="0" t="n">
        <f aca="false">WEEKDAY(O15,2)</f>
        <v>7</v>
      </c>
    </row>
    <row r="16" customFormat="false" ht="15.75" hidden="false" customHeight="false" outlineLevel="0" collapsed="false">
      <c r="A16" s="0" t="n">
        <v>0.318</v>
      </c>
      <c r="B16" s="0" t="n">
        <v>14</v>
      </c>
      <c r="C16" s="0" t="n">
        <v>0.287</v>
      </c>
      <c r="D16" s="0" t="n">
        <v>83</v>
      </c>
      <c r="E16" s="0" t="n">
        <v>40</v>
      </c>
      <c r="F16" s="0" t="n">
        <v>0</v>
      </c>
      <c r="G16" s="0" t="n">
        <v>55</v>
      </c>
      <c r="H16" s="6" t="n">
        <f aca="false">H15+28</f>
        <v>31130</v>
      </c>
      <c r="I16" s="6" t="n">
        <f aca="false">H16+27</f>
        <v>31157</v>
      </c>
      <c r="J16" s="0" t="n">
        <v>1</v>
      </c>
      <c r="M16" s="0" t="n">
        <f aca="false">WEEKDAY(H16,2)</f>
        <v>7</v>
      </c>
      <c r="N16" s="0" t="n">
        <f aca="false">WEEKDAY(K16,2)</f>
        <v>6</v>
      </c>
      <c r="O16" s="6" t="n">
        <v>30393</v>
      </c>
      <c r="P16" s="0" t="n">
        <f aca="false">WEEKDAY(O16,2)</f>
        <v>5</v>
      </c>
    </row>
    <row r="17" customFormat="false" ht="15.75" hidden="false" customHeight="false" outlineLevel="0" collapsed="false">
      <c r="A17" s="0" t="n">
        <v>0.381</v>
      </c>
      <c r="B17" s="0" t="n">
        <v>15</v>
      </c>
      <c r="C17" s="0" t="n">
        <v>0.277</v>
      </c>
      <c r="D17" s="0" t="n">
        <v>84</v>
      </c>
      <c r="E17" s="0" t="n">
        <v>55</v>
      </c>
      <c r="F17" s="0" t="n">
        <v>0</v>
      </c>
      <c r="G17" s="0" t="n">
        <v>63</v>
      </c>
      <c r="H17" s="6" t="n">
        <f aca="false">H16+28</f>
        <v>31158</v>
      </c>
      <c r="I17" s="6" t="n">
        <f aca="false">H17+27</f>
        <v>31185</v>
      </c>
      <c r="J17" s="0" t="n">
        <v>1</v>
      </c>
      <c r="M17" s="0" t="n">
        <f aca="false">WEEKDAY(H17,2)</f>
        <v>7</v>
      </c>
      <c r="N17" s="0" t="n">
        <f aca="false">WEEKDAY(K17,2)</f>
        <v>6</v>
      </c>
      <c r="O17" s="6" t="n">
        <v>30028</v>
      </c>
      <c r="P17" s="0" t="n">
        <f aca="false">WEEKDAY(O17,2)</f>
        <v>4</v>
      </c>
    </row>
    <row r="18" customFormat="false" ht="15.75" hidden="false" customHeight="false" outlineLevel="0" collapsed="false">
      <c r="A18" s="0" t="n">
        <v>0.381</v>
      </c>
      <c r="B18" s="0" t="n">
        <v>16</v>
      </c>
      <c r="C18" s="0" t="n">
        <v>0.287</v>
      </c>
      <c r="D18" s="0" t="n">
        <v>82</v>
      </c>
      <c r="E18" s="0" t="n">
        <v>63</v>
      </c>
      <c r="F18" s="0" t="n">
        <v>1</v>
      </c>
      <c r="G18" s="0" t="n">
        <v>72</v>
      </c>
      <c r="H18" s="6" t="n">
        <f aca="false">H17+28</f>
        <v>31186</v>
      </c>
      <c r="I18" s="6" t="n">
        <f aca="false">H18+27</f>
        <v>31213</v>
      </c>
      <c r="J18" s="0" t="n">
        <v>1</v>
      </c>
      <c r="K18" s="6" t="n">
        <v>31194</v>
      </c>
      <c r="L18" s="0" t="s">
        <v>9</v>
      </c>
      <c r="M18" s="0" t="n">
        <f aca="false">WEEKDAY(H18,2)</f>
        <v>7</v>
      </c>
      <c r="N18" s="0" t="n">
        <f aca="false">WEEKDAY(K18,2)</f>
        <v>1</v>
      </c>
      <c r="O18" s="6" t="n">
        <v>29663</v>
      </c>
      <c r="P18" s="0" t="n">
        <f aca="false">WEEKDAY(O18,2)</f>
        <v>3</v>
      </c>
    </row>
    <row r="19" customFormat="false" ht="15.75" hidden="false" customHeight="false" outlineLevel="0" collapsed="false">
      <c r="A19" s="0" t="n">
        <v>0.47</v>
      </c>
      <c r="B19" s="0" t="n">
        <v>17</v>
      </c>
      <c r="C19" s="0" t="n">
        <v>0.28</v>
      </c>
      <c r="D19" s="0" t="n">
        <v>80</v>
      </c>
      <c r="E19" s="0" t="n">
        <v>72</v>
      </c>
      <c r="F19" s="0" t="n">
        <v>1</v>
      </c>
      <c r="G19" s="0" t="n">
        <v>72</v>
      </c>
      <c r="H19" s="6" t="n">
        <f aca="false">H18+28</f>
        <v>31214</v>
      </c>
      <c r="I19" s="6" t="n">
        <f aca="false">H19+27</f>
        <v>31241</v>
      </c>
      <c r="J19" s="0" t="n">
        <v>1</v>
      </c>
      <c r="K19" s="6" t="n">
        <v>31232</v>
      </c>
      <c r="L19" s="0" t="s">
        <v>10</v>
      </c>
      <c r="M19" s="0" t="n">
        <f aca="false">WEEKDAY(H19,2)</f>
        <v>7</v>
      </c>
      <c r="N19" s="0" t="n">
        <f aca="false">WEEKDAY(K19,2)</f>
        <v>4</v>
      </c>
      <c r="O19" s="6" t="n">
        <v>29298</v>
      </c>
      <c r="P19" s="0" t="n">
        <f aca="false">WEEKDAY(O19,2)</f>
        <v>2</v>
      </c>
    </row>
    <row r="20" customFormat="false" ht="15.75" hidden="false" customHeight="false" outlineLevel="0" collapsed="false">
      <c r="A20" s="0" t="n">
        <v>0.443</v>
      </c>
      <c r="B20" s="0" t="n">
        <v>18</v>
      </c>
      <c r="C20" s="0" t="n">
        <v>0.277</v>
      </c>
      <c r="D20" s="0" t="n">
        <v>78</v>
      </c>
      <c r="E20" s="0" t="n">
        <v>72</v>
      </c>
      <c r="F20" s="0" t="n">
        <v>0</v>
      </c>
      <c r="G20" s="0" t="n">
        <v>67</v>
      </c>
      <c r="H20" s="6" t="n">
        <f aca="false">H19+28</f>
        <v>31242</v>
      </c>
      <c r="I20" s="6" t="n">
        <f aca="false">H20+27</f>
        <v>31269</v>
      </c>
      <c r="J20" s="0" t="n">
        <v>1</v>
      </c>
      <c r="M20" s="0" t="n">
        <f aca="false">WEEKDAY(H20,2)</f>
        <v>7</v>
      </c>
      <c r="N20" s="0" t="n">
        <f aca="false">WEEKDAY(K20,2)</f>
        <v>6</v>
      </c>
      <c r="O20" s="6" t="n">
        <v>28932</v>
      </c>
      <c r="P20" s="0" t="n">
        <f aca="false">WEEKDAY(O20,2)</f>
        <v>7</v>
      </c>
    </row>
    <row r="21" customFormat="false" ht="15.75" hidden="false" customHeight="false" outlineLevel="0" collapsed="false">
      <c r="A21" s="0" t="n">
        <v>0.386</v>
      </c>
      <c r="B21" s="0" t="n">
        <v>19</v>
      </c>
      <c r="C21" s="0" t="n">
        <v>0.277</v>
      </c>
      <c r="D21" s="0" t="n">
        <v>84</v>
      </c>
      <c r="E21" s="0" t="n">
        <v>67</v>
      </c>
      <c r="F21" s="0" t="n">
        <v>1</v>
      </c>
      <c r="G21" s="0" t="n">
        <v>60</v>
      </c>
      <c r="H21" s="6" t="n">
        <f aca="false">H20+28</f>
        <v>31270</v>
      </c>
      <c r="I21" s="6" t="n">
        <f aca="false">H21+27</f>
        <v>31297</v>
      </c>
      <c r="J21" s="0" t="n">
        <v>1</v>
      </c>
      <c r="K21" s="6" t="n">
        <v>31292</v>
      </c>
      <c r="L21" s="0" t="s">
        <v>11</v>
      </c>
      <c r="M21" s="0" t="n">
        <f aca="false">WEEKDAY(H21,2)</f>
        <v>7</v>
      </c>
      <c r="N21" s="0" t="n">
        <f aca="false">WEEKDAY(K21,2)</f>
        <v>1</v>
      </c>
      <c r="O21" s="6" t="n">
        <v>18705</v>
      </c>
      <c r="P21" s="0" t="n">
        <f aca="false">WEEKDAY(O21,2)</f>
        <v>7</v>
      </c>
    </row>
    <row r="22" customFormat="false" ht="15.75" hidden="false" customHeight="false" outlineLevel="0" collapsed="false">
      <c r="A22" s="0" t="n">
        <v>0.342</v>
      </c>
      <c r="B22" s="0" t="n">
        <v>20</v>
      </c>
      <c r="C22" s="0" t="n">
        <v>0.277</v>
      </c>
      <c r="D22" s="0" t="n">
        <v>86</v>
      </c>
      <c r="E22" s="0" t="n">
        <v>60</v>
      </c>
      <c r="F22" s="0" t="n">
        <v>0</v>
      </c>
      <c r="G22" s="0" t="n">
        <v>44</v>
      </c>
      <c r="H22" s="6" t="n">
        <f aca="false">H21+28</f>
        <v>31298</v>
      </c>
      <c r="I22" s="6" t="n">
        <f aca="false">H22+27</f>
        <v>31325</v>
      </c>
      <c r="J22" s="0" t="n">
        <v>1</v>
      </c>
      <c r="K22" s="6"/>
      <c r="M22" s="0" t="n">
        <f aca="false">WEEKDAY(H22,2)</f>
        <v>7</v>
      </c>
      <c r="N22" s="0" t="n">
        <f aca="false">WEEKDAY(K22,2)</f>
        <v>6</v>
      </c>
      <c r="O22" s="6" t="n">
        <v>18705</v>
      </c>
      <c r="P22" s="0" t="n">
        <f aca="false">WEEKDAY(O22,2)</f>
        <v>7</v>
      </c>
    </row>
    <row r="23" customFormat="false" ht="15.75" hidden="false" customHeight="false" outlineLevel="0" collapsed="false">
      <c r="A23" s="0" t="n">
        <v>0.319</v>
      </c>
      <c r="B23" s="0" t="n">
        <v>21</v>
      </c>
      <c r="C23" s="0" t="n">
        <v>0.292</v>
      </c>
      <c r="D23" s="0" t="n">
        <v>85</v>
      </c>
      <c r="E23" s="0" t="n">
        <v>44</v>
      </c>
      <c r="F23" s="0" t="n">
        <v>0</v>
      </c>
      <c r="G23" s="0" t="n">
        <v>40</v>
      </c>
      <c r="H23" s="6" t="n">
        <f aca="false">H22+28</f>
        <v>31326</v>
      </c>
      <c r="I23" s="6" t="n">
        <f aca="false">H23+27</f>
        <v>31353</v>
      </c>
      <c r="J23" s="0" t="n">
        <v>1</v>
      </c>
      <c r="M23" s="0" t="n">
        <f aca="false">WEEKDAY(H23,2)</f>
        <v>7</v>
      </c>
      <c r="N23" s="0" t="n">
        <f aca="false">WEEKDAY(K23,2)</f>
        <v>6</v>
      </c>
      <c r="O23" s="6" t="n">
        <v>18705</v>
      </c>
      <c r="P23" s="0" t="n">
        <f aca="false">WEEKDAY(O23,2)</f>
        <v>7</v>
      </c>
    </row>
    <row r="24" customFormat="false" ht="15.75" hidden="false" customHeight="false" outlineLevel="0" collapsed="false">
      <c r="A24" s="0" t="n">
        <v>0.307</v>
      </c>
      <c r="B24" s="0" t="n">
        <v>22</v>
      </c>
      <c r="C24" s="0" t="n">
        <v>0.287</v>
      </c>
      <c r="D24" s="0" t="n">
        <v>87</v>
      </c>
      <c r="E24" s="0" t="n">
        <v>40</v>
      </c>
      <c r="F24" s="0" t="n">
        <v>1</v>
      </c>
      <c r="G24" s="0" t="n">
        <v>32</v>
      </c>
      <c r="H24" s="6" t="n">
        <f aca="false">H23+28</f>
        <v>31354</v>
      </c>
      <c r="I24" s="6" t="n">
        <f aca="false">H24+27</f>
        <v>31381</v>
      </c>
      <c r="J24" s="0" t="n">
        <v>1</v>
      </c>
      <c r="K24" s="6" t="n">
        <v>31379</v>
      </c>
      <c r="L24" s="0" t="s">
        <v>12</v>
      </c>
      <c r="M24" s="0" t="n">
        <f aca="false">WEEKDAY(H24,2)</f>
        <v>7</v>
      </c>
      <c r="N24" s="0" t="n">
        <f aca="false">WEEKDAY(K24,2)</f>
        <v>4</v>
      </c>
      <c r="O24" s="6" t="n">
        <v>18705</v>
      </c>
      <c r="P24" s="0" t="n">
        <f aca="false">WEEKDAY(O24,2)</f>
        <v>7</v>
      </c>
    </row>
    <row r="25" customFormat="false" ht="15.75" hidden="false" customHeight="false" outlineLevel="0" collapsed="false">
      <c r="A25" s="0" t="n">
        <v>0.284</v>
      </c>
      <c r="B25" s="0" t="n">
        <v>23</v>
      </c>
      <c r="C25" s="0" t="n">
        <v>0.277</v>
      </c>
      <c r="D25" s="0" t="n">
        <v>94</v>
      </c>
      <c r="E25" s="0" t="n">
        <v>32</v>
      </c>
      <c r="F25" s="0" t="n">
        <v>0</v>
      </c>
      <c r="G25" s="0" t="n">
        <v>27</v>
      </c>
      <c r="H25" s="6" t="n">
        <f aca="false">H24+28</f>
        <v>31382</v>
      </c>
      <c r="I25" s="6" t="n">
        <f aca="false">H25+27</f>
        <v>31409</v>
      </c>
      <c r="J25" s="0" t="n">
        <v>1</v>
      </c>
      <c r="M25" s="0" t="n">
        <f aca="false">WEEKDAY(H25,2)</f>
        <v>7</v>
      </c>
      <c r="N25" s="0" t="n">
        <f aca="false">WEEKDAY(K25,2)</f>
        <v>6</v>
      </c>
      <c r="O25" s="6" t="n">
        <v>18705</v>
      </c>
      <c r="P25" s="0" t="n">
        <f aca="false">WEEKDAY(O25,2)</f>
        <v>7</v>
      </c>
    </row>
    <row r="26" customFormat="false" ht="15.75" hidden="false" customHeight="false" outlineLevel="0" collapsed="false">
      <c r="A26" s="0" t="n">
        <v>0.326</v>
      </c>
      <c r="B26" s="0" t="n">
        <v>24</v>
      </c>
      <c r="C26" s="0" t="n">
        <v>0.285</v>
      </c>
      <c r="D26" s="0" t="n">
        <v>92</v>
      </c>
      <c r="E26" s="0" t="n">
        <v>27</v>
      </c>
      <c r="F26" s="0" t="n">
        <v>0</v>
      </c>
      <c r="G26" s="0" t="n">
        <v>28</v>
      </c>
      <c r="H26" s="6" t="n">
        <f aca="false">H25+28</f>
        <v>31410</v>
      </c>
      <c r="I26" s="6" t="n">
        <f aca="false">H26+27</f>
        <v>31437</v>
      </c>
      <c r="J26" s="0" t="n">
        <v>2</v>
      </c>
      <c r="M26" s="0" t="n">
        <f aca="false">WEEKDAY(H26,2)</f>
        <v>7</v>
      </c>
      <c r="N26" s="0" t="n">
        <f aca="false">WEEKDAY(K26,2)</f>
        <v>6</v>
      </c>
      <c r="O26" s="6" t="n">
        <v>18705</v>
      </c>
      <c r="P26" s="0" t="n">
        <f aca="false">WEEKDAY(O26,2)</f>
        <v>7</v>
      </c>
    </row>
    <row r="27" customFormat="false" ht="15.75" hidden="false" customHeight="false" outlineLevel="0" collapsed="false">
      <c r="A27" s="0" t="n">
        <v>0.309</v>
      </c>
      <c r="B27" s="0" t="n">
        <v>25</v>
      </c>
      <c r="C27" s="0" t="n">
        <v>0.282</v>
      </c>
      <c r="D27" s="0" t="n">
        <v>95</v>
      </c>
      <c r="E27" s="0" t="n">
        <v>28</v>
      </c>
      <c r="F27" s="0" t="n">
        <v>0</v>
      </c>
      <c r="G27" s="0" t="n">
        <v>33</v>
      </c>
      <c r="H27" s="6" t="n">
        <f aca="false">H26+28</f>
        <v>31438</v>
      </c>
      <c r="I27" s="6" t="n">
        <f aca="false">H27+27</f>
        <v>31465</v>
      </c>
      <c r="J27" s="0" t="n">
        <v>2</v>
      </c>
      <c r="M27" s="0" t="n">
        <f aca="false">WEEKDAY(H27,2)</f>
        <v>7</v>
      </c>
      <c r="N27" s="0" t="n">
        <f aca="false">WEEKDAY(K27,2)</f>
        <v>6</v>
      </c>
      <c r="O27" s="6" t="n">
        <v>18705</v>
      </c>
      <c r="P27" s="0" t="n">
        <f aca="false">WEEKDAY(O27,2)</f>
        <v>7</v>
      </c>
    </row>
    <row r="28" customFormat="false" ht="15.75" hidden="false" customHeight="false" outlineLevel="0" collapsed="false">
      <c r="A28" s="0" t="n">
        <v>0.359</v>
      </c>
      <c r="B28" s="0" t="n">
        <v>26</v>
      </c>
      <c r="C28" s="0" t="n">
        <v>0.265</v>
      </c>
      <c r="D28" s="0" t="n">
        <v>96</v>
      </c>
      <c r="E28" s="0" t="n">
        <v>33</v>
      </c>
      <c r="F28" s="0" t="n">
        <v>0</v>
      </c>
      <c r="G28" s="0" t="n">
        <v>41</v>
      </c>
      <c r="H28" s="6" t="n">
        <f aca="false">H27+28</f>
        <v>31466</v>
      </c>
      <c r="I28" s="6" t="n">
        <f aca="false">H28+27</f>
        <v>31493</v>
      </c>
      <c r="J28" s="0" t="n">
        <v>2</v>
      </c>
      <c r="M28" s="0" t="n">
        <f aca="false">WEEKDAY(H28,2)</f>
        <v>7</v>
      </c>
      <c r="N28" s="0" t="n">
        <f aca="false">WEEKDAY(K28,2)</f>
        <v>6</v>
      </c>
      <c r="O28" s="6" t="n">
        <v>18705</v>
      </c>
      <c r="P28" s="0" t="n">
        <f aca="false">WEEKDAY(O28,2)</f>
        <v>7</v>
      </c>
    </row>
    <row r="29" customFormat="false" ht="15.75" hidden="false" customHeight="false" outlineLevel="0" collapsed="false">
      <c r="A29" s="0" t="n">
        <v>0.376</v>
      </c>
      <c r="B29" s="0" t="n">
        <v>27</v>
      </c>
      <c r="C29" s="0" t="n">
        <v>0.265</v>
      </c>
      <c r="D29" s="0" t="n">
        <v>94</v>
      </c>
      <c r="E29" s="0" t="n">
        <v>41</v>
      </c>
      <c r="F29" s="0" t="n">
        <v>0</v>
      </c>
      <c r="G29" s="0" t="n">
        <v>52</v>
      </c>
      <c r="H29" s="6" t="n">
        <f aca="false">H28+28</f>
        <v>31494</v>
      </c>
      <c r="I29" s="6" t="n">
        <f aca="false">H29+27</f>
        <v>31521</v>
      </c>
      <c r="J29" s="0" t="n">
        <v>2</v>
      </c>
      <c r="M29" s="0" t="n">
        <f aca="false">WEEKDAY(H29,2)</f>
        <v>7</v>
      </c>
      <c r="N29" s="0" t="n">
        <f aca="false">WEEKDAY(K29,2)</f>
        <v>6</v>
      </c>
    </row>
    <row r="30" customFormat="false" ht="15.75" hidden="false" customHeight="false" outlineLevel="0" collapsed="false">
      <c r="A30" s="0" t="n">
        <v>0.416</v>
      </c>
      <c r="B30" s="0" t="n">
        <v>28</v>
      </c>
      <c r="C30" s="0" t="n">
        <v>0.265</v>
      </c>
      <c r="D30" s="0" t="n">
        <v>96</v>
      </c>
      <c r="E30" s="0" t="n">
        <v>52</v>
      </c>
      <c r="F30" s="0" t="n">
        <v>0</v>
      </c>
      <c r="G30" s="0" t="n">
        <v>64</v>
      </c>
      <c r="H30" s="6" t="n">
        <f aca="false">H29+28</f>
        <v>31522</v>
      </c>
      <c r="I30" s="6" t="n">
        <f aca="false">H30+27</f>
        <v>31549</v>
      </c>
      <c r="J30" s="0" t="n">
        <v>2</v>
      </c>
      <c r="M30" s="0" t="n">
        <f aca="false">WEEKDAY(H30,2)</f>
        <v>7</v>
      </c>
      <c r="N30" s="0" t="n">
        <f aca="false">WEEKDAY(K30,2)</f>
        <v>6</v>
      </c>
    </row>
    <row r="31" customFormat="false" ht="15.75" hidden="false" customHeight="false" outlineLevel="0" collapsed="false">
      <c r="A31" s="0" t="n">
        <v>0.437</v>
      </c>
      <c r="B31" s="0" t="n">
        <v>29</v>
      </c>
      <c r="C31" s="0" t="n">
        <v>0.268</v>
      </c>
      <c r="D31" s="0" t="n">
        <v>91</v>
      </c>
      <c r="E31" s="0" t="n">
        <v>64</v>
      </c>
      <c r="F31" s="0" t="n">
        <v>1</v>
      </c>
      <c r="G31" s="0" t="n">
        <v>71</v>
      </c>
      <c r="H31" s="6" t="n">
        <f aca="false">H30+28</f>
        <v>31550</v>
      </c>
      <c r="I31" s="6" t="n">
        <f aca="false">H31+27</f>
        <v>31577</v>
      </c>
      <c r="J31" s="0" t="n">
        <v>2</v>
      </c>
      <c r="K31" s="6" t="n">
        <v>31194</v>
      </c>
      <c r="L31" s="0" t="s">
        <v>9</v>
      </c>
      <c r="M31" s="0" t="n">
        <f aca="false">WEEKDAY(H31,2)</f>
        <v>7</v>
      </c>
      <c r="N31" s="0" t="n">
        <f aca="false">WEEKDAY(K31,2)</f>
        <v>1</v>
      </c>
    </row>
    <row r="32" customFormat="false" ht="15.75" hidden="false" customHeight="false" outlineLevel="0" collapsed="false">
      <c r="A32" s="0" t="n">
        <v>0.548</v>
      </c>
      <c r="B32" s="0" t="n">
        <v>30</v>
      </c>
      <c r="C32" s="0" t="n">
        <v>0.26</v>
      </c>
      <c r="D32" s="0" t="n">
        <v>90</v>
      </c>
      <c r="E32" s="0" t="n">
        <v>71</v>
      </c>
      <c r="F32" s="0" t="n">
        <v>1</v>
      </c>
      <c r="H32" s="6" t="n">
        <f aca="false">H31+28</f>
        <v>31578</v>
      </c>
      <c r="I32" s="6" t="n">
        <f aca="false">H32+27</f>
        <v>31605</v>
      </c>
      <c r="J32" s="0" t="n">
        <v>2</v>
      </c>
      <c r="K32" s="6" t="n">
        <v>31597</v>
      </c>
      <c r="L32" s="0" t="s">
        <v>10</v>
      </c>
      <c r="M32" s="0" t="n">
        <f aca="false">WEEKDAY(H32,2)</f>
        <v>7</v>
      </c>
      <c r="N32" s="0" t="n">
        <f aca="false">WEEKDAY(K32,2)</f>
        <v>5</v>
      </c>
    </row>
    <row r="35" customFormat="false" ht="15.75" hidden="false" customHeight="false" outlineLevel="0" collapsed="false">
      <c r="B35" s="48"/>
      <c r="C35" s="48"/>
    </row>
    <row r="36" customFormat="false" ht="15.75" hidden="false" customHeight="false" outlineLevel="0" collapsed="false"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5.75" hidden="false" customHeight="false" outlineLevel="0" collapsed="false"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5.75" hidden="false" customHeight="false" outlineLevel="0" collapsed="false">
      <c r="G38" s="49"/>
      <c r="H38" s="49"/>
      <c r="I38" s="13"/>
      <c r="J38" s="13"/>
      <c r="K38" s="13"/>
      <c r="L38" s="13"/>
      <c r="M38" s="13"/>
      <c r="N38" s="13"/>
      <c r="O38" s="13"/>
    </row>
    <row r="39" customFormat="false" ht="15.75" hidden="false" customHeight="false" outlineLevel="0" collapsed="false">
      <c r="G39" s="9"/>
      <c r="H39" s="9"/>
      <c r="I39" s="13"/>
      <c r="J39" s="13"/>
      <c r="K39" s="13"/>
      <c r="L39" s="13"/>
      <c r="M39" s="13"/>
      <c r="N39" s="13"/>
      <c r="O39" s="13"/>
    </row>
    <row r="40" customFormat="false" ht="15.75" hidden="false" customHeight="false" outlineLevel="0" collapsed="false">
      <c r="G40" s="9"/>
      <c r="H40" s="9"/>
      <c r="I40" s="13"/>
      <c r="J40" s="13"/>
      <c r="K40" s="13"/>
      <c r="L40" s="13"/>
      <c r="M40" s="13"/>
      <c r="N40" s="13"/>
      <c r="O40" s="13"/>
    </row>
    <row r="41" customFormat="false" ht="15.75" hidden="false" customHeight="false" outlineLevel="0" collapsed="false">
      <c r="G41" s="9"/>
      <c r="H41" s="9"/>
      <c r="I41" s="13"/>
      <c r="J41" s="13"/>
      <c r="K41" s="13"/>
      <c r="L41" s="13"/>
      <c r="M41" s="13"/>
      <c r="N41" s="13"/>
      <c r="O41" s="13"/>
    </row>
    <row r="42" customFormat="false" ht="15.75" hidden="false" customHeight="false" outlineLevel="0" collapsed="false">
      <c r="G42" s="9"/>
      <c r="H42" s="9"/>
      <c r="I42" s="13"/>
      <c r="J42" s="13"/>
      <c r="K42" s="13"/>
      <c r="L42" s="13"/>
      <c r="M42" s="13"/>
      <c r="N42" s="13"/>
      <c r="O42" s="13"/>
    </row>
    <row r="43" customFormat="false" ht="15.75" hidden="false" customHeight="false" outlineLevel="0" collapsed="false">
      <c r="G43" s="9"/>
      <c r="H43" s="9"/>
      <c r="I43" s="13"/>
      <c r="J43" s="13"/>
      <c r="K43" s="13"/>
      <c r="L43" s="13"/>
      <c r="M43" s="13"/>
      <c r="N43" s="13"/>
      <c r="O43" s="13"/>
    </row>
    <row r="44" customFormat="false" ht="15.75" hidden="false" customHeight="false" outlineLevel="0" collapsed="false"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.75" hidden="false" customHeight="false" outlineLevel="0" collapsed="false"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.75" hidden="false" customHeight="false" outlineLevel="0" collapsed="false">
      <c r="G46" s="49"/>
      <c r="H46" s="49"/>
      <c r="I46" s="49"/>
      <c r="J46" s="49"/>
      <c r="K46" s="49"/>
      <c r="L46" s="49"/>
      <c r="M46" s="13"/>
      <c r="N46" s="13"/>
      <c r="O46" s="13"/>
    </row>
    <row r="47" customFormat="false" ht="15.75" hidden="false" customHeight="false" outlineLevel="0" collapsed="false">
      <c r="G47" s="9"/>
      <c r="H47" s="9"/>
      <c r="I47" s="9"/>
      <c r="J47" s="9"/>
      <c r="K47" s="9"/>
      <c r="L47" s="9"/>
      <c r="M47" s="13"/>
      <c r="N47" s="13"/>
      <c r="O47" s="13"/>
    </row>
    <row r="48" customFormat="false" ht="15.75" hidden="false" customHeight="false" outlineLevel="0" collapsed="false">
      <c r="G48" s="9"/>
      <c r="H48" s="9"/>
      <c r="I48" s="9"/>
      <c r="J48" s="9"/>
      <c r="K48" s="9"/>
      <c r="L48" s="9"/>
      <c r="M48" s="13"/>
      <c r="N48" s="13"/>
      <c r="O48" s="13"/>
    </row>
    <row r="49" customFormat="false" ht="15.75" hidden="false" customHeight="false" outlineLevel="0" collapsed="false">
      <c r="G49" s="9"/>
      <c r="H49" s="9"/>
      <c r="I49" s="9"/>
      <c r="J49" s="9"/>
      <c r="K49" s="9"/>
      <c r="L49" s="9"/>
      <c r="M49" s="13"/>
      <c r="N49" s="13"/>
      <c r="O49" s="13"/>
    </row>
    <row r="50" customFormat="false" ht="15.75" hidden="false" customHeight="false" outlineLevel="0" collapsed="false"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5.75" hidden="false" customHeight="false" outlineLevel="0" collapsed="false"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5.75" hidden="false" customHeight="false" outlineLevel="0" collapsed="false"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5.75" hidden="false" customHeight="false" outlineLevel="0" collapsed="false"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5.75" hidden="false" customHeight="false" outlineLevel="0" collapsed="false"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5.75" hidden="false" customHeight="false" outlineLevel="0" collapsed="false"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5.75" hidden="false" customHeight="false" outlineLevel="0" collapsed="false"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5.75" hidden="false" customHeight="false" outlineLevel="0" collapsed="false"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5.75" hidden="false" customHeight="false" outlineLevel="0" collapsed="false">
      <c r="G59" s="49"/>
      <c r="H59" s="49"/>
      <c r="I59" s="49"/>
      <c r="J59" s="13"/>
      <c r="K59" s="13"/>
      <c r="L59" s="13"/>
      <c r="M59" s="13"/>
      <c r="N59" s="13"/>
      <c r="O59" s="13"/>
    </row>
    <row r="60" customFormat="false" ht="15.75" hidden="false" customHeight="false" outlineLevel="0" collapsed="false">
      <c r="G60" s="9"/>
      <c r="H60" s="9"/>
      <c r="I60" s="9"/>
      <c r="J60" s="13"/>
      <c r="K60" s="13"/>
      <c r="L60" s="13"/>
      <c r="M60" s="13"/>
      <c r="N60" s="13"/>
      <c r="O60" s="13"/>
    </row>
    <row r="61" customFormat="false" ht="15.75" hidden="false" customHeight="false" outlineLevel="0" collapsed="false">
      <c r="G61" s="9"/>
      <c r="H61" s="9"/>
      <c r="I61" s="9"/>
      <c r="J61" s="13"/>
      <c r="K61" s="13"/>
      <c r="L61" s="13"/>
      <c r="M61" s="13"/>
      <c r="N61" s="13"/>
      <c r="O61" s="13"/>
    </row>
    <row r="62" customFormat="false" ht="15.75" hidden="false" customHeight="false" outlineLevel="0" collapsed="false">
      <c r="G62" s="9"/>
      <c r="H62" s="9"/>
      <c r="I62" s="9"/>
      <c r="J62" s="13"/>
      <c r="K62" s="13"/>
      <c r="L62" s="13"/>
      <c r="M62" s="13"/>
      <c r="N62" s="13"/>
      <c r="O62" s="13"/>
    </row>
    <row r="63" customFormat="false" ht="15.75" hidden="false" customHeight="false" outlineLevel="0" collapsed="false">
      <c r="G63" s="9"/>
      <c r="H63" s="9"/>
      <c r="I63" s="9"/>
      <c r="J63" s="13"/>
      <c r="K63" s="13"/>
      <c r="L63" s="13"/>
      <c r="M63" s="13"/>
      <c r="N63" s="13"/>
      <c r="O63" s="13"/>
    </row>
    <row r="64" customFormat="false" ht="15.75" hidden="false" customHeight="false" outlineLevel="0" collapsed="false">
      <c r="G64" s="9"/>
      <c r="H64" s="9"/>
      <c r="I64" s="9"/>
      <c r="J64" s="13"/>
      <c r="K64" s="13"/>
      <c r="L64" s="13"/>
      <c r="M64" s="13"/>
      <c r="N64" s="13"/>
      <c r="O64" s="13"/>
    </row>
    <row r="65" customFormat="false" ht="15.75" hidden="false" customHeight="false" outlineLevel="0" collapsed="false">
      <c r="G65" s="9"/>
      <c r="H65" s="9"/>
      <c r="I65" s="9"/>
      <c r="J65" s="13"/>
      <c r="K65" s="13"/>
      <c r="L65" s="13"/>
      <c r="M65" s="13"/>
      <c r="N65" s="13"/>
      <c r="O65" s="13"/>
    </row>
    <row r="66" customFormat="false" ht="15.75" hidden="false" customHeight="false" outlineLevel="0" collapsed="false">
      <c r="G66" s="9"/>
      <c r="H66" s="9"/>
      <c r="I66" s="9"/>
      <c r="J66" s="13"/>
      <c r="K66" s="13"/>
      <c r="L66" s="13"/>
      <c r="M66" s="13"/>
      <c r="N66" s="13"/>
      <c r="O66" s="13"/>
    </row>
    <row r="67" customFormat="false" ht="15.75" hidden="false" customHeight="false" outlineLevel="0" collapsed="false">
      <c r="G67" s="9"/>
      <c r="H67" s="9"/>
      <c r="I67" s="9"/>
      <c r="J67" s="13"/>
      <c r="K67" s="13"/>
      <c r="L67" s="13"/>
      <c r="M67" s="13"/>
      <c r="N67" s="13"/>
      <c r="O67" s="13"/>
    </row>
    <row r="68" customFormat="false" ht="15.75" hidden="false" customHeight="false" outlineLevel="0" collapsed="false">
      <c r="G68" s="9"/>
      <c r="H68" s="9"/>
      <c r="I68" s="9"/>
      <c r="J68" s="13"/>
      <c r="K68" s="13"/>
      <c r="L68" s="13"/>
      <c r="M68" s="13"/>
      <c r="N68" s="13"/>
      <c r="O68" s="13"/>
    </row>
    <row r="69" customFormat="false" ht="15.75" hidden="false" customHeight="false" outlineLevel="0" collapsed="false">
      <c r="G69" s="9"/>
      <c r="H69" s="9"/>
      <c r="I69" s="9"/>
      <c r="J69" s="13"/>
      <c r="K69" s="13"/>
      <c r="L69" s="13"/>
      <c r="M69" s="13"/>
      <c r="N69" s="13"/>
      <c r="O69" s="13"/>
    </row>
    <row r="70" customFormat="false" ht="15.75" hidden="false" customHeight="false" outlineLevel="0" collapsed="false">
      <c r="G70" s="9"/>
      <c r="H70" s="9"/>
      <c r="I70" s="9"/>
      <c r="J70" s="13"/>
      <c r="K70" s="13"/>
      <c r="L70" s="13"/>
      <c r="M70" s="13"/>
      <c r="N70" s="13"/>
      <c r="O70" s="13"/>
    </row>
    <row r="71" customFormat="false" ht="15.75" hidden="false" customHeight="false" outlineLevel="0" collapsed="false">
      <c r="G71" s="9"/>
      <c r="H71" s="9"/>
      <c r="I71" s="9"/>
      <c r="J71" s="13"/>
      <c r="K71" s="13"/>
      <c r="L71" s="13"/>
      <c r="M71" s="13"/>
      <c r="N71" s="13"/>
      <c r="O71" s="13"/>
    </row>
    <row r="72" customFormat="false" ht="15.75" hidden="false" customHeight="false" outlineLevel="0" collapsed="false">
      <c r="G72" s="9"/>
      <c r="H72" s="9"/>
      <c r="I72" s="9"/>
      <c r="J72" s="13"/>
      <c r="K72" s="13"/>
      <c r="L72" s="13"/>
      <c r="M72" s="13"/>
      <c r="N72" s="13"/>
      <c r="O72" s="13"/>
    </row>
    <row r="73" customFormat="false" ht="15.75" hidden="false" customHeight="false" outlineLevel="0" collapsed="false">
      <c r="G73" s="9"/>
      <c r="H73" s="9"/>
      <c r="I73" s="9"/>
      <c r="J73" s="13"/>
      <c r="K73" s="13"/>
      <c r="L73" s="13"/>
      <c r="M73" s="13"/>
      <c r="N73" s="13"/>
      <c r="O73" s="13"/>
    </row>
    <row r="74" customFormat="false" ht="15.75" hidden="false" customHeight="false" outlineLevel="0" collapsed="false">
      <c r="G74" s="9"/>
      <c r="H74" s="9"/>
      <c r="I74" s="9"/>
      <c r="J74" s="13"/>
      <c r="K74" s="13"/>
      <c r="L74" s="13"/>
      <c r="M74" s="13"/>
      <c r="N74" s="13"/>
      <c r="O74" s="13"/>
    </row>
    <row r="75" customFormat="false" ht="15.75" hidden="false" customHeight="false" outlineLevel="0" collapsed="false">
      <c r="G75" s="9"/>
      <c r="H75" s="9"/>
      <c r="I75" s="9"/>
      <c r="J75" s="13"/>
      <c r="K75" s="13"/>
      <c r="L75" s="13"/>
      <c r="M75" s="13"/>
      <c r="N75" s="13"/>
      <c r="O75" s="13"/>
    </row>
    <row r="76" customFormat="false" ht="15.75" hidden="false" customHeight="false" outlineLevel="0" collapsed="false">
      <c r="G76" s="9"/>
      <c r="H76" s="9"/>
      <c r="I76" s="9"/>
      <c r="J76" s="13"/>
      <c r="K76" s="13"/>
      <c r="L76" s="13"/>
      <c r="M76" s="13"/>
      <c r="N76" s="13"/>
      <c r="O76" s="13"/>
    </row>
    <row r="77" customFormat="false" ht="15.75" hidden="false" customHeight="false" outlineLevel="0" collapsed="false">
      <c r="G77" s="9"/>
      <c r="H77" s="9"/>
      <c r="I77" s="9"/>
      <c r="J77" s="13"/>
      <c r="K77" s="13"/>
      <c r="L77" s="13"/>
      <c r="M77" s="13"/>
      <c r="N77" s="13"/>
      <c r="O77" s="13"/>
    </row>
    <row r="78" customFormat="false" ht="15.75" hidden="false" customHeight="false" outlineLevel="0" collapsed="false">
      <c r="G78" s="9"/>
      <c r="H78" s="9"/>
      <c r="I78" s="9"/>
      <c r="J78" s="13"/>
      <c r="K78" s="13"/>
      <c r="L78" s="13"/>
      <c r="M78" s="13"/>
      <c r="N78" s="13"/>
      <c r="O78" s="13"/>
    </row>
    <row r="79" customFormat="false" ht="15.75" hidden="false" customHeight="false" outlineLevel="0" collapsed="false">
      <c r="G79" s="9"/>
      <c r="H79" s="9"/>
      <c r="I79" s="9"/>
      <c r="J79" s="13"/>
      <c r="K79" s="13"/>
      <c r="L79" s="13"/>
      <c r="M79" s="13"/>
      <c r="N79" s="13"/>
      <c r="O79" s="13"/>
    </row>
    <row r="80" customFormat="false" ht="15.75" hidden="false" customHeight="false" outlineLevel="0" collapsed="false">
      <c r="G80" s="9"/>
      <c r="H80" s="9"/>
      <c r="I80" s="9"/>
      <c r="J80" s="13"/>
      <c r="K80" s="13"/>
      <c r="L80" s="13"/>
      <c r="M80" s="13"/>
      <c r="N80" s="13"/>
      <c r="O80" s="13"/>
    </row>
    <row r="81" customFormat="false" ht="15.75" hidden="false" customHeight="false" outlineLevel="0" collapsed="false">
      <c r="G81" s="9"/>
      <c r="H81" s="9"/>
      <c r="I81" s="9"/>
      <c r="J81" s="13"/>
      <c r="K81" s="13"/>
      <c r="L81" s="13"/>
      <c r="M81" s="13"/>
      <c r="N81" s="13"/>
      <c r="O81" s="13"/>
    </row>
    <row r="82" customFormat="false" ht="15.75" hidden="false" customHeight="false" outlineLevel="0" collapsed="false">
      <c r="G82" s="9"/>
      <c r="H82" s="9"/>
      <c r="I82" s="9"/>
      <c r="J82" s="13"/>
      <c r="K82" s="13"/>
      <c r="L82" s="13"/>
      <c r="M82" s="13"/>
      <c r="N82" s="13"/>
      <c r="O82" s="13"/>
    </row>
    <row r="83" customFormat="false" ht="15.75" hidden="false" customHeight="false" outlineLevel="0" collapsed="false">
      <c r="G83" s="9"/>
      <c r="H83" s="9"/>
      <c r="I83" s="9"/>
      <c r="J83" s="13"/>
      <c r="K83" s="13"/>
      <c r="L83" s="13"/>
      <c r="M83" s="13"/>
      <c r="N83" s="13"/>
      <c r="O83" s="13"/>
    </row>
    <row r="84" customFormat="false" ht="15.75" hidden="false" customHeight="false" outlineLevel="0" collapsed="false">
      <c r="G84" s="9"/>
      <c r="H84" s="9"/>
      <c r="I84" s="9"/>
      <c r="J84" s="13"/>
      <c r="K84" s="13"/>
      <c r="L84" s="13"/>
      <c r="M84" s="13"/>
      <c r="N84" s="13"/>
      <c r="O84" s="13"/>
    </row>
    <row r="85" customFormat="false" ht="15.75" hidden="false" customHeight="false" outlineLevel="0" collapsed="false">
      <c r="G85" s="9"/>
      <c r="H85" s="9"/>
      <c r="I85" s="9"/>
      <c r="J85" s="13"/>
      <c r="K85" s="13"/>
      <c r="L85" s="13"/>
      <c r="M85" s="13"/>
      <c r="N85" s="13"/>
      <c r="O85" s="13"/>
    </row>
    <row r="86" customFormat="false" ht="15.75" hidden="false" customHeight="false" outlineLevel="0" collapsed="false">
      <c r="G86" s="9"/>
      <c r="H86" s="9"/>
      <c r="I86" s="9"/>
      <c r="J86" s="13"/>
      <c r="K86" s="13"/>
      <c r="L86" s="13"/>
      <c r="M86" s="13"/>
      <c r="N86" s="13"/>
      <c r="O86" s="13"/>
    </row>
    <row r="87" customFormat="false" ht="15.75" hidden="false" customHeight="false" outlineLevel="0" collapsed="false">
      <c r="G87" s="9"/>
      <c r="H87" s="9"/>
      <c r="I87" s="9"/>
      <c r="J87" s="13"/>
      <c r="K87" s="13"/>
      <c r="L87" s="13"/>
      <c r="M87" s="13"/>
      <c r="N87" s="13"/>
      <c r="O87" s="13"/>
    </row>
    <row r="88" customFormat="false" ht="15.75" hidden="false" customHeight="false" outlineLevel="0" collapsed="false">
      <c r="G88" s="9"/>
      <c r="H88" s="9"/>
      <c r="I88" s="9"/>
      <c r="J88" s="13"/>
      <c r="K88" s="13"/>
      <c r="L88" s="13"/>
      <c r="M88" s="13"/>
      <c r="N88" s="13"/>
      <c r="O88" s="13"/>
    </row>
    <row r="89" customFormat="false" ht="15.75" hidden="false" customHeight="false" outlineLevel="0" collapsed="false">
      <c r="G89" s="9"/>
      <c r="H89" s="9"/>
      <c r="I89" s="9"/>
      <c r="J89" s="13"/>
      <c r="K89" s="13"/>
      <c r="L89" s="13"/>
      <c r="M89" s="13"/>
      <c r="N89" s="13"/>
      <c r="O8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1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62"/>
    <col collapsed="false" customWidth="true" hidden="false" outlineLevel="0" max="8" min="8" style="0" width="10.49"/>
    <col collapsed="false" customWidth="true" hidden="false" outlineLevel="0" max="10" min="9" style="0" width="12.49"/>
  </cols>
  <sheetData>
    <row r="1" customFormat="false" ht="15.75" hidden="false" customHeight="false" outlineLevel="0" collapsed="false">
      <c r="A1" s="4" t="s">
        <v>13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6</v>
      </c>
      <c r="F2" s="7" t="s">
        <v>7</v>
      </c>
      <c r="H2" s="0" t="s">
        <v>14</v>
      </c>
    </row>
    <row r="3" customFormat="false" ht="16.5" hidden="false" customHeight="false" outlineLevel="0" collapsed="false">
      <c r="A3" s="4" t="n">
        <v>0.374</v>
      </c>
      <c r="B3" s="4" t="n">
        <v>2</v>
      </c>
      <c r="C3" s="4" t="n">
        <v>0.282</v>
      </c>
      <c r="D3" s="4" t="n">
        <v>79</v>
      </c>
      <c r="E3" s="4" t="n">
        <v>41</v>
      </c>
      <c r="F3" s="4" t="n">
        <v>0</v>
      </c>
    </row>
    <row r="4" customFormat="false" ht="15.75" hidden="false" customHeight="false" outlineLevel="0" collapsed="false">
      <c r="A4" s="4" t="n">
        <v>0.393</v>
      </c>
      <c r="B4" s="4" t="n">
        <v>3</v>
      </c>
      <c r="C4" s="4" t="n">
        <v>0.277</v>
      </c>
      <c r="D4" s="4" t="n">
        <v>81</v>
      </c>
      <c r="E4" s="4" t="n">
        <v>56</v>
      </c>
      <c r="F4" s="4" t="n">
        <v>1</v>
      </c>
      <c r="H4" s="8" t="s">
        <v>15</v>
      </c>
      <c r="I4" s="8"/>
    </row>
    <row r="5" customFormat="false" ht="15.75" hidden="false" customHeight="false" outlineLevel="0" collapsed="false">
      <c r="A5" s="4" t="n">
        <v>0.425</v>
      </c>
      <c r="B5" s="4" t="n">
        <v>4</v>
      </c>
      <c r="C5" s="4" t="n">
        <v>0.28</v>
      </c>
      <c r="D5" s="4" t="n">
        <v>80</v>
      </c>
      <c r="E5" s="4" t="n">
        <v>63</v>
      </c>
      <c r="F5" s="4" t="n">
        <v>1</v>
      </c>
      <c r="H5" s="9" t="s">
        <v>16</v>
      </c>
      <c r="I5" s="9" t="n">
        <v>0.658452515382773</v>
      </c>
    </row>
    <row r="6" customFormat="false" ht="15.75" hidden="false" customHeight="false" outlineLevel="0" collapsed="false">
      <c r="A6" s="4" t="n">
        <v>0.406</v>
      </c>
      <c r="B6" s="4" t="n">
        <v>5</v>
      </c>
      <c r="C6" s="4" t="n">
        <v>0.272</v>
      </c>
      <c r="D6" s="4" t="n">
        <v>76</v>
      </c>
      <c r="E6" s="4" t="n">
        <v>68</v>
      </c>
      <c r="F6" s="4" t="n">
        <v>0</v>
      </c>
      <c r="H6" s="9" t="s">
        <v>17</v>
      </c>
      <c r="I6" s="9" t="n">
        <v>0.433559715013901</v>
      </c>
    </row>
    <row r="7" customFormat="false" ht="15.75" hidden="false" customHeight="false" outlineLevel="0" collapsed="false">
      <c r="A7" s="4" t="n">
        <v>0.344</v>
      </c>
      <c r="B7" s="4" t="n">
        <v>6</v>
      </c>
      <c r="C7" s="4" t="n">
        <v>0.262</v>
      </c>
      <c r="D7" s="4" t="n">
        <v>78</v>
      </c>
      <c r="E7" s="4" t="n">
        <v>69</v>
      </c>
      <c r="F7" s="4" t="n">
        <v>0</v>
      </c>
      <c r="H7" s="9" t="s">
        <v>18</v>
      </c>
      <c r="I7" s="9" t="n">
        <v>0.310420522625618</v>
      </c>
    </row>
    <row r="8" customFormat="false" ht="15.75" hidden="false" customHeight="false" outlineLevel="0" collapsed="false">
      <c r="A8" s="4" t="n">
        <v>0.327</v>
      </c>
      <c r="B8" s="4" t="n">
        <v>7</v>
      </c>
      <c r="C8" s="4" t="n">
        <v>0.275</v>
      </c>
      <c r="D8" s="4" t="n">
        <v>82</v>
      </c>
      <c r="E8" s="4" t="n">
        <v>65</v>
      </c>
      <c r="F8" s="4" t="n">
        <v>1</v>
      </c>
      <c r="H8" s="9" t="s">
        <v>19</v>
      </c>
      <c r="I8" s="9" t="n">
        <v>0.0554381438343029</v>
      </c>
    </row>
    <row r="9" customFormat="false" ht="16.5" hidden="false" customHeight="false" outlineLevel="0" collapsed="false">
      <c r="A9" s="4" t="n">
        <v>0.288</v>
      </c>
      <c r="B9" s="4" t="n">
        <v>8</v>
      </c>
      <c r="C9" s="4" t="n">
        <v>0.267</v>
      </c>
      <c r="D9" s="4" t="n">
        <v>79</v>
      </c>
      <c r="E9" s="4" t="n">
        <v>61</v>
      </c>
      <c r="F9" s="4" t="n">
        <v>0</v>
      </c>
      <c r="H9" s="10" t="s">
        <v>20</v>
      </c>
      <c r="I9" s="10" t="n">
        <v>29</v>
      </c>
    </row>
    <row r="10" customFormat="false" ht="15.75" hidden="false" customHeight="false" outlineLevel="0" collapsed="false">
      <c r="A10" s="4" t="n">
        <v>0.269</v>
      </c>
      <c r="B10" s="4" t="n">
        <v>9</v>
      </c>
      <c r="C10" s="4" t="n">
        <v>0.265</v>
      </c>
      <c r="D10" s="4" t="n">
        <v>76</v>
      </c>
      <c r="E10" s="4" t="n">
        <v>47</v>
      </c>
      <c r="F10" s="4" t="n">
        <v>0</v>
      </c>
    </row>
    <row r="11" customFormat="false" ht="16.5" hidden="false" customHeight="false" outlineLevel="0" collapsed="false">
      <c r="A11" s="4" t="n">
        <v>0.256</v>
      </c>
      <c r="B11" s="4" t="n">
        <v>10</v>
      </c>
      <c r="C11" s="4" t="n">
        <v>0.277</v>
      </c>
      <c r="D11" s="4" t="n">
        <v>79</v>
      </c>
      <c r="E11" s="4" t="n">
        <v>32</v>
      </c>
      <c r="F11" s="4" t="n">
        <v>1</v>
      </c>
      <c r="H11" s="0" t="s">
        <v>21</v>
      </c>
    </row>
    <row r="12" customFormat="false" ht="15.75" hidden="false" customHeight="false" outlineLevel="0" collapsed="false">
      <c r="A12" s="4" t="n">
        <v>0.286</v>
      </c>
      <c r="B12" s="4" t="n">
        <v>11</v>
      </c>
      <c r="C12" s="4" t="n">
        <v>0.282</v>
      </c>
      <c r="D12" s="4" t="n">
        <v>82</v>
      </c>
      <c r="E12" s="4" t="n">
        <v>24</v>
      </c>
      <c r="F12" s="4" t="n">
        <v>0</v>
      </c>
      <c r="H12" s="8"/>
      <c r="I12" s="8" t="s">
        <v>22</v>
      </c>
      <c r="J12" s="8" t="s">
        <v>23</v>
      </c>
      <c r="K12" s="8" t="s">
        <v>24</v>
      </c>
      <c r="L12" s="8" t="s">
        <v>25</v>
      </c>
      <c r="M12" s="8" t="s">
        <v>26</v>
      </c>
    </row>
    <row r="13" customFormat="false" ht="15.75" hidden="false" customHeight="false" outlineLevel="0" collapsed="false">
      <c r="A13" s="4" t="n">
        <v>0.298</v>
      </c>
      <c r="B13" s="4" t="n">
        <v>12</v>
      </c>
      <c r="C13" s="4" t="n">
        <v>0.27</v>
      </c>
      <c r="D13" s="4" t="n">
        <v>85</v>
      </c>
      <c r="E13" s="4" t="n">
        <v>28</v>
      </c>
      <c r="F13" s="4" t="n">
        <v>0</v>
      </c>
      <c r="H13" s="9" t="s">
        <v>27</v>
      </c>
      <c r="I13" s="9" t="n">
        <v>5</v>
      </c>
      <c r="J13" s="9" t="n">
        <v>0.0541053221680747</v>
      </c>
      <c r="K13" s="9" t="n">
        <v>0.0108210644336149</v>
      </c>
      <c r="L13" s="9" t="n">
        <v>3.52089133122459</v>
      </c>
      <c r="M13" s="9" t="n">
        <v>0.0164907876630772</v>
      </c>
    </row>
    <row r="14" customFormat="false" ht="15.75" hidden="false" customHeight="false" outlineLevel="0" collapsed="false">
      <c r="A14" s="4" t="n">
        <v>0.329</v>
      </c>
      <c r="B14" s="4" t="n">
        <v>13</v>
      </c>
      <c r="C14" s="4" t="n">
        <v>0.272</v>
      </c>
      <c r="D14" s="4" t="n">
        <v>86</v>
      </c>
      <c r="E14" s="4" t="n">
        <v>26</v>
      </c>
      <c r="F14" s="4" t="n">
        <v>0</v>
      </c>
      <c r="H14" s="9" t="s">
        <v>28</v>
      </c>
      <c r="I14" s="9" t="n">
        <v>23</v>
      </c>
      <c r="J14" s="9" t="n">
        <v>0.0706879192112356</v>
      </c>
      <c r="K14" s="9" t="n">
        <v>0.00307338779179285</v>
      </c>
      <c r="L14" s="9"/>
      <c r="M14" s="9"/>
    </row>
    <row r="15" customFormat="false" ht="16.5" hidden="false" customHeight="false" outlineLevel="0" collapsed="false">
      <c r="A15" s="4" t="n">
        <v>0.318</v>
      </c>
      <c r="B15" s="4" t="n">
        <v>14</v>
      </c>
      <c r="C15" s="4" t="n">
        <v>0.287</v>
      </c>
      <c r="D15" s="4" t="n">
        <v>83</v>
      </c>
      <c r="E15" s="4" t="n">
        <v>32</v>
      </c>
      <c r="F15" s="4" t="n">
        <v>0</v>
      </c>
      <c r="H15" s="10" t="s">
        <v>29</v>
      </c>
      <c r="I15" s="10" t="n">
        <v>28</v>
      </c>
      <c r="J15" s="10" t="n">
        <v>0.12479324137931</v>
      </c>
      <c r="K15" s="10"/>
      <c r="L15" s="10"/>
      <c r="M15" s="10"/>
    </row>
    <row r="16" customFormat="false" ht="16.5" hidden="false" customHeight="false" outlineLevel="0" collapsed="false">
      <c r="A16" s="4" t="n">
        <v>0.381</v>
      </c>
      <c r="B16" s="4" t="n">
        <v>15</v>
      </c>
      <c r="C16" s="4" t="n">
        <v>0.277</v>
      </c>
      <c r="D16" s="4" t="n">
        <v>84</v>
      </c>
      <c r="E16" s="4" t="n">
        <v>40</v>
      </c>
      <c r="F16" s="4" t="n">
        <v>0</v>
      </c>
    </row>
    <row r="17" customFormat="false" ht="15.75" hidden="false" customHeight="false" outlineLevel="0" collapsed="false">
      <c r="A17" s="4" t="n">
        <v>0.381</v>
      </c>
      <c r="B17" s="4" t="n">
        <v>16</v>
      </c>
      <c r="C17" s="4" t="n">
        <v>0.287</v>
      </c>
      <c r="D17" s="4" t="n">
        <v>82</v>
      </c>
      <c r="E17" s="4" t="n">
        <v>55</v>
      </c>
      <c r="F17" s="4" t="n">
        <v>1</v>
      </c>
      <c r="H17" s="8"/>
      <c r="I17" s="8" t="s">
        <v>30</v>
      </c>
      <c r="J17" s="8" t="s">
        <v>19</v>
      </c>
      <c r="K17" s="8" t="s">
        <v>31</v>
      </c>
      <c r="L17" s="8" t="s">
        <v>32</v>
      </c>
      <c r="M17" s="8" t="s">
        <v>33</v>
      </c>
      <c r="N17" s="8" t="s">
        <v>34</v>
      </c>
      <c r="O17" s="8" t="s">
        <v>35</v>
      </c>
      <c r="P17" s="8" t="s">
        <v>36</v>
      </c>
    </row>
    <row r="18" customFormat="false" ht="15.75" hidden="false" customHeight="false" outlineLevel="0" collapsed="false">
      <c r="A18" s="4" t="n">
        <v>0.47</v>
      </c>
      <c r="B18" s="4" t="n">
        <v>17</v>
      </c>
      <c r="C18" s="4" t="n">
        <v>0.28</v>
      </c>
      <c r="D18" s="4" t="n">
        <v>80</v>
      </c>
      <c r="E18" s="4" t="n">
        <v>63</v>
      </c>
      <c r="F18" s="4" t="n">
        <v>1</v>
      </c>
      <c r="H18" s="9" t="s">
        <v>37</v>
      </c>
      <c r="I18" s="9" t="n">
        <v>0.620049420800187</v>
      </c>
      <c r="J18" s="9" t="n">
        <v>0.524253357241282</v>
      </c>
      <c r="K18" s="9" t="n">
        <v>1.18272856479737</v>
      </c>
      <c r="L18" s="9" t="n">
        <v>0.248999224928317</v>
      </c>
      <c r="M18" s="9" t="n">
        <v>-0.464451270254077</v>
      </c>
      <c r="N18" s="9" t="n">
        <v>1.70455011185445</v>
      </c>
      <c r="O18" s="9" t="n">
        <v>-0.464451270254077</v>
      </c>
      <c r="P18" s="9" t="n">
        <v>1.70455011185445</v>
      </c>
    </row>
    <row r="19" customFormat="false" ht="15.75" hidden="false" customHeight="false" outlineLevel="0" collapsed="false">
      <c r="A19" s="4" t="n">
        <v>0.443</v>
      </c>
      <c r="B19" s="4" t="n">
        <v>18</v>
      </c>
      <c r="C19" s="4" t="n">
        <v>0.277</v>
      </c>
      <c r="D19" s="4" t="n">
        <v>78</v>
      </c>
      <c r="E19" s="4" t="n">
        <v>72</v>
      </c>
      <c r="F19" s="4" t="n">
        <v>0</v>
      </c>
      <c r="H19" s="9" t="s">
        <v>2</v>
      </c>
      <c r="I19" s="9" t="n">
        <v>0.00252929269322653</v>
      </c>
      <c r="J19" s="9" t="n">
        <v>0.00249941588982234</v>
      </c>
      <c r="K19" s="9" t="n">
        <v>1.01195351422941</v>
      </c>
      <c r="L19" s="9" t="n">
        <v>0.322088336610412</v>
      </c>
      <c r="M19" s="9" t="n">
        <v>-0.00264114297934238</v>
      </c>
      <c r="N19" s="9" t="n">
        <v>0.00769972836579545</v>
      </c>
      <c r="O19" s="9" t="n">
        <v>-0.00264114297934238</v>
      </c>
      <c r="P19" s="9" t="n">
        <v>0.00769972836579545</v>
      </c>
    </row>
    <row r="20" customFormat="false" ht="15.75" hidden="false" customHeight="false" outlineLevel="0" collapsed="false">
      <c r="A20" s="4" t="n">
        <v>0.386</v>
      </c>
      <c r="B20" s="4" t="n">
        <v>19</v>
      </c>
      <c r="C20" s="4" t="n">
        <v>0.277</v>
      </c>
      <c r="D20" s="4" t="n">
        <v>84</v>
      </c>
      <c r="E20" s="4" t="n">
        <v>72</v>
      </c>
      <c r="F20" s="4" t="n">
        <v>0</v>
      </c>
      <c r="H20" s="9" t="s">
        <v>3</v>
      </c>
      <c r="I20" s="9" t="n">
        <v>-1.52673488359679</v>
      </c>
      <c r="J20" s="9" t="n">
        <v>1.2990642982712</v>
      </c>
      <c r="K20" s="9" t="n">
        <v>-1.17525736457278</v>
      </c>
      <c r="L20" s="9" t="n">
        <v>0.251915302146809</v>
      </c>
      <c r="M20" s="9" t="n">
        <v>-4.21405411529917</v>
      </c>
      <c r="N20" s="9" t="n">
        <v>1.16058434810559</v>
      </c>
      <c r="O20" s="9" t="n">
        <v>-4.21405411529917</v>
      </c>
      <c r="P20" s="9" t="n">
        <v>1.16058434810559</v>
      </c>
    </row>
    <row r="21" customFormat="false" ht="15.75" hidden="false" customHeight="false" outlineLevel="0" collapsed="false">
      <c r="A21" s="4" t="n">
        <v>0.342</v>
      </c>
      <c r="B21" s="4" t="n">
        <v>20</v>
      </c>
      <c r="C21" s="4" t="n">
        <v>0.277</v>
      </c>
      <c r="D21" s="4" t="n">
        <v>86</v>
      </c>
      <c r="E21" s="4" t="n">
        <v>67</v>
      </c>
      <c r="F21" s="4" t="n">
        <v>1</v>
      </c>
      <c r="H21" s="9" t="s">
        <v>4</v>
      </c>
      <c r="I21" s="9" t="n">
        <v>0.000164644263273096</v>
      </c>
      <c r="J21" s="9" t="n">
        <v>0.00384155492967349</v>
      </c>
      <c r="K21" s="9" t="n">
        <v>0.0428587554485626</v>
      </c>
      <c r="L21" s="9" t="n">
        <v>0.966184034492903</v>
      </c>
      <c r="M21" s="9" t="n">
        <v>-0.00778221753247573</v>
      </c>
      <c r="N21" s="9" t="n">
        <v>0.00811150605902193</v>
      </c>
      <c r="O21" s="9" t="n">
        <v>-0.00778221753247573</v>
      </c>
      <c r="P21" s="9" t="n">
        <v>0.00811150605902193</v>
      </c>
    </row>
    <row r="22" customFormat="false" ht="15.75" hidden="false" customHeight="false" outlineLevel="0" collapsed="false">
      <c r="A22" s="4" t="n">
        <v>0.319</v>
      </c>
      <c r="B22" s="4" t="n">
        <v>21</v>
      </c>
      <c r="C22" s="4" t="n">
        <v>0.292</v>
      </c>
      <c r="D22" s="4" t="n">
        <v>85</v>
      </c>
      <c r="E22" s="4" t="n">
        <v>60</v>
      </c>
      <c r="F22" s="4" t="n">
        <v>0</v>
      </c>
      <c r="H22" s="9" t="s">
        <v>6</v>
      </c>
      <c r="I22" s="9" t="n">
        <v>0.00197399200106897</v>
      </c>
      <c r="J22" s="9" t="n">
        <v>0.000869883123391469</v>
      </c>
      <c r="K22" s="9" t="n">
        <v>2.26926117772333</v>
      </c>
      <c r="L22" s="9" t="n">
        <v>0.0329446716928092</v>
      </c>
      <c r="M22" s="9" t="n">
        <v>0.000174501667962142</v>
      </c>
      <c r="N22" s="9" t="n">
        <v>0.00377348233417581</v>
      </c>
      <c r="O22" s="9" t="n">
        <v>0.000174501667962142</v>
      </c>
      <c r="P22" s="9" t="n">
        <v>0.00377348233417581</v>
      </c>
    </row>
    <row r="23" customFormat="false" ht="16.5" hidden="false" customHeight="false" outlineLevel="0" collapsed="false">
      <c r="A23" s="4" t="n">
        <v>0.307</v>
      </c>
      <c r="B23" s="4" t="n">
        <v>22</v>
      </c>
      <c r="C23" s="4" t="n">
        <v>0.287</v>
      </c>
      <c r="D23" s="4" t="n">
        <v>87</v>
      </c>
      <c r="E23" s="4" t="n">
        <v>44</v>
      </c>
      <c r="F23" s="4" t="n">
        <v>1</v>
      </c>
      <c r="H23" s="10" t="s">
        <v>7</v>
      </c>
      <c r="I23" s="10" t="n">
        <v>0.0266498299041704</v>
      </c>
      <c r="J23" s="10" t="n">
        <v>0.0235512550789312</v>
      </c>
      <c r="K23" s="10" t="n">
        <v>1.13156729078151</v>
      </c>
      <c r="L23" s="10" t="n">
        <v>0.269477129693307</v>
      </c>
      <c r="M23" s="10" t="n">
        <v>-0.0220696528716757</v>
      </c>
      <c r="N23" s="10" t="n">
        <v>0.0753693126800165</v>
      </c>
      <c r="O23" s="10" t="n">
        <v>-0.0220696528716757</v>
      </c>
      <c r="P23" s="10" t="n">
        <v>0.0753693126800165</v>
      </c>
    </row>
    <row r="24" customFormat="false" ht="15.75" hidden="false" customHeight="false" outlineLevel="0" collapsed="false">
      <c r="A24" s="4" t="n">
        <v>0.284</v>
      </c>
      <c r="B24" s="4" t="n">
        <v>23</v>
      </c>
      <c r="C24" s="4" t="n">
        <v>0.277</v>
      </c>
      <c r="D24" s="4" t="n">
        <v>94</v>
      </c>
      <c r="E24" s="4" t="n">
        <v>40</v>
      </c>
      <c r="F24" s="4" t="n">
        <v>0</v>
      </c>
    </row>
    <row r="25" customFormat="false" ht="15.75" hidden="false" customHeight="false" outlineLevel="0" collapsed="false">
      <c r="A25" s="4" t="n">
        <v>0.326</v>
      </c>
      <c r="B25" s="4" t="n">
        <v>24</v>
      </c>
      <c r="C25" s="4" t="n">
        <v>0.285</v>
      </c>
      <c r="D25" s="4" t="n">
        <v>92</v>
      </c>
      <c r="E25" s="4" t="n">
        <v>32</v>
      </c>
      <c r="F25" s="4" t="n">
        <v>0</v>
      </c>
    </row>
    <row r="26" customFormat="false" ht="15.75" hidden="false" customHeight="false" outlineLevel="0" collapsed="false">
      <c r="A26" s="4" t="n">
        <v>0.309</v>
      </c>
      <c r="B26" s="4" t="n">
        <v>25</v>
      </c>
      <c r="C26" s="4" t="n">
        <v>0.282</v>
      </c>
      <c r="D26" s="4" t="n">
        <v>95</v>
      </c>
      <c r="E26" s="4" t="n">
        <v>27</v>
      </c>
      <c r="F26" s="4" t="n">
        <v>0</v>
      </c>
    </row>
    <row r="27" customFormat="false" ht="15.75" hidden="false" customHeight="false" outlineLevel="0" collapsed="false">
      <c r="A27" s="4" t="n">
        <v>0.359</v>
      </c>
      <c r="B27" s="4" t="n">
        <v>26</v>
      </c>
      <c r="C27" s="4" t="n">
        <v>0.265</v>
      </c>
      <c r="D27" s="4" t="n">
        <v>96</v>
      </c>
      <c r="E27" s="4" t="n">
        <v>28</v>
      </c>
      <c r="F27" s="4" t="n">
        <v>0</v>
      </c>
      <c r="H27" s="0" t="s">
        <v>38</v>
      </c>
    </row>
    <row r="28" customFormat="false" ht="16.5" hidden="false" customHeight="false" outlineLevel="0" collapsed="false">
      <c r="A28" s="4" t="n">
        <v>0.376</v>
      </c>
      <c r="B28" s="4" t="n">
        <v>27</v>
      </c>
      <c r="C28" s="4" t="n">
        <v>0.265</v>
      </c>
      <c r="D28" s="4" t="n">
        <v>94</v>
      </c>
      <c r="E28" s="4" t="n">
        <v>33</v>
      </c>
      <c r="F28" s="4" t="n">
        <v>0</v>
      </c>
    </row>
    <row r="29" customFormat="false" ht="15.75" hidden="false" customHeight="false" outlineLevel="0" collapsed="false">
      <c r="A29" s="4" t="n">
        <v>0.416</v>
      </c>
      <c r="B29" s="4" t="n">
        <v>28</v>
      </c>
      <c r="C29" s="4" t="n">
        <v>0.265</v>
      </c>
      <c r="D29" s="4" t="n">
        <v>96</v>
      </c>
      <c r="E29" s="4" t="n">
        <v>41</v>
      </c>
      <c r="F29" s="4" t="n">
        <v>0</v>
      </c>
      <c r="H29" s="8" t="s">
        <v>39</v>
      </c>
      <c r="I29" s="8" t="s">
        <v>40</v>
      </c>
      <c r="J29" s="8" t="s">
        <v>41</v>
      </c>
    </row>
    <row r="30" customFormat="false" ht="15.75" hidden="false" customHeight="false" outlineLevel="0" collapsed="false">
      <c r="A30" s="4" t="n">
        <v>0.437</v>
      </c>
      <c r="B30" s="4" t="n">
        <v>29</v>
      </c>
      <c r="C30" s="4" t="n">
        <v>0.268</v>
      </c>
      <c r="D30" s="4" t="n">
        <v>91</v>
      </c>
      <c r="E30" s="4" t="n">
        <v>52</v>
      </c>
      <c r="F30" s="4" t="n">
        <v>1</v>
      </c>
      <c r="H30" s="9" t="n">
        <v>1</v>
      </c>
      <c r="I30" s="9" t="n">
        <v>0.288509337854748</v>
      </c>
      <c r="J30" s="9" t="n">
        <v>0.0854906621452522</v>
      </c>
    </row>
    <row r="31" customFormat="false" ht="15.75" hidden="false" customHeight="false" outlineLevel="0" collapsed="false">
      <c r="A31" s="4" t="n">
        <v>0.548</v>
      </c>
      <c r="B31" s="4" t="n">
        <v>30</v>
      </c>
      <c r="C31" s="4" t="n">
        <v>0.26</v>
      </c>
      <c r="D31" s="4" t="n">
        <v>90</v>
      </c>
      <c r="E31" s="4" t="n">
        <v>64</v>
      </c>
      <c r="F31" s="4" t="n">
        <v>1</v>
      </c>
      <c r="H31" s="9" t="n">
        <v>2</v>
      </c>
      <c r="I31" s="9" t="n">
        <v>0.355261303412709</v>
      </c>
      <c r="J31" s="9" t="n">
        <v>0.0377386965872906</v>
      </c>
    </row>
    <row r="32" customFormat="false" ht="15.75" hidden="false" customHeight="false" outlineLevel="0" collapsed="false">
      <c r="H32" s="9" t="n">
        <v>3</v>
      </c>
      <c r="I32" s="9" t="n">
        <v>0.366863691199355</v>
      </c>
      <c r="J32" s="9" t="n">
        <v>0.0581363088006447</v>
      </c>
    </row>
    <row r="33" customFormat="false" ht="15.75" hidden="false" customHeight="false" outlineLevel="0" collapsed="false">
      <c r="H33" s="9" t="n">
        <v>4</v>
      </c>
      <c r="I33" s="9" t="n">
        <v>0.364168416009438</v>
      </c>
      <c r="J33" s="9" t="n">
        <v>0.0418315839905619</v>
      </c>
    </row>
    <row r="34" customFormat="false" ht="15.75" hidden="false" customHeight="false" outlineLevel="0" collapsed="false">
      <c r="H34" s="9" t="n">
        <v>5</v>
      </c>
      <c r="I34" s="9" t="n">
        <v>0.384268338066248</v>
      </c>
      <c r="J34" s="9" t="n">
        <v>-0.0402683380662478</v>
      </c>
    </row>
    <row r="35" customFormat="false" ht="15.75" hidden="false" customHeight="false" outlineLevel="0" collapsed="false">
      <c r="H35" s="9" t="n">
        <v>6</v>
      </c>
      <c r="I35" s="9" t="n">
        <v>0.386362516225703</v>
      </c>
      <c r="J35" s="9" t="n">
        <v>-0.0593625162257029</v>
      </c>
    </row>
    <row r="36" customFormat="false" ht="15.75" hidden="false" customHeight="false" outlineLevel="0" collapsed="false">
      <c r="H36" s="9" t="n">
        <v>7</v>
      </c>
      <c r="I36" s="9" t="n">
        <v>0.366065957289438</v>
      </c>
      <c r="J36" s="9" t="n">
        <v>-0.0780659572894383</v>
      </c>
    </row>
    <row r="37" customFormat="false" ht="15.75" hidden="false" customHeight="false" outlineLevel="0" collapsed="false">
      <c r="H37" s="9" t="n">
        <v>8</v>
      </c>
      <c r="I37" s="9" t="n">
        <v>0.343518898945074</v>
      </c>
      <c r="J37" s="9" t="n">
        <v>-0.0745188989450735</v>
      </c>
    </row>
    <row r="38" customFormat="false" ht="15.75" hidden="false" customHeight="false" outlineLevel="0" collapsed="false">
      <c r="H38" s="9" t="n">
        <v>9</v>
      </c>
      <c r="I38" s="9" t="n">
        <v>0.325261255713094</v>
      </c>
      <c r="J38" s="9" t="n">
        <v>-0.0692612557130936</v>
      </c>
    </row>
    <row r="39" customFormat="false" ht="15.75" hidden="false" customHeight="false" outlineLevel="0" collapsed="false">
      <c r="H39" s="9" t="n">
        <v>10</v>
      </c>
      <c r="I39" s="9" t="n">
        <v>0.278209040865433</v>
      </c>
      <c r="J39" s="9" t="n">
        <v>0.00779095913456662</v>
      </c>
    </row>
    <row r="40" customFormat="false" ht="15.75" hidden="false" customHeight="false" outlineLevel="0" collapsed="false">
      <c r="H40" s="9" t="n">
        <v>11</v>
      </c>
      <c r="I40" s="9" t="n">
        <v>0.307449052955916</v>
      </c>
      <c r="J40" s="9" t="n">
        <v>-0.00944905295591647</v>
      </c>
    </row>
    <row r="41" customFormat="false" ht="15.75" hidden="false" customHeight="false" outlineLevel="0" collapsed="false">
      <c r="H41" s="9" t="n">
        <v>12</v>
      </c>
      <c r="I41" s="9" t="n">
        <v>0.303141536143085</v>
      </c>
      <c r="J41" s="9" t="n">
        <v>0.0258584638569155</v>
      </c>
    </row>
    <row r="42" customFormat="false" ht="15.75" hidden="false" customHeight="false" outlineLevel="0" collapsed="false">
      <c r="H42" s="9" t="n">
        <v>13</v>
      </c>
      <c r="I42" s="9" t="n">
        <v>0.294119824798954</v>
      </c>
      <c r="J42" s="9" t="n">
        <v>0.0238801752010462</v>
      </c>
    </row>
    <row r="43" customFormat="false" ht="15.75" hidden="false" customHeight="false" outlineLevel="0" collapsed="false">
      <c r="H43" s="9" t="n">
        <v>14</v>
      </c>
      <c r="I43" s="9" t="n">
        <v>0.327873046599973</v>
      </c>
      <c r="J43" s="9" t="n">
        <v>0.0531269534000269</v>
      </c>
    </row>
    <row r="44" customFormat="false" ht="15.75" hidden="false" customHeight="false" outlineLevel="0" collapsed="false">
      <c r="H44" s="9" t="n">
        <v>15</v>
      </c>
      <c r="I44" s="9" t="n">
        <v>0.371065411850891</v>
      </c>
      <c r="J44" s="9" t="n">
        <v>0.00993458814910936</v>
      </c>
    </row>
    <row r="45" customFormat="false" ht="15.75" hidden="false" customHeight="false" outlineLevel="0" collapsed="false">
      <c r="H45" s="9" t="n">
        <v>16</v>
      </c>
      <c r="I45" s="9" t="n">
        <v>0.3997444962113</v>
      </c>
      <c r="J45" s="9" t="n">
        <v>0.0702555037886998</v>
      </c>
    </row>
    <row r="46" customFormat="false" ht="15.75" hidden="false" customHeight="false" outlineLevel="0" collapsed="false">
      <c r="H46" s="9" t="n">
        <v>17</v>
      </c>
      <c r="I46" s="9" t="n">
        <v>0.397640803134221</v>
      </c>
      <c r="J46" s="9" t="n">
        <v>0.0453591968657787</v>
      </c>
    </row>
    <row r="47" customFormat="false" ht="15.75" hidden="false" customHeight="false" outlineLevel="0" collapsed="false">
      <c r="H47" s="9" t="n">
        <v>18</v>
      </c>
      <c r="I47" s="9" t="n">
        <v>0.401157961407086</v>
      </c>
      <c r="J47" s="9" t="n">
        <v>-0.0151579614070864</v>
      </c>
    </row>
    <row r="48" customFormat="false" ht="15.75" hidden="false" customHeight="false" outlineLevel="0" collapsed="false">
      <c r="H48" s="9" t="n">
        <v>19</v>
      </c>
      <c r="I48" s="9" t="n">
        <v>0.420796412525685</v>
      </c>
      <c r="J48" s="9" t="n">
        <v>-0.0787964125256846</v>
      </c>
    </row>
    <row r="49" customFormat="false" ht="15.75" hidden="false" customHeight="false" outlineLevel="0" collapsed="false">
      <c r="H49" s="9" t="n">
        <v>20</v>
      </c>
      <c r="I49" s="9" t="n">
        <v>0.359792263790033</v>
      </c>
      <c r="J49" s="9" t="n">
        <v>-0.040792263790033</v>
      </c>
    </row>
    <row r="50" customFormat="false" ht="15.75" hidden="false" customHeight="false" outlineLevel="0" collapsed="false">
      <c r="H50" s="9" t="n">
        <v>21</v>
      </c>
      <c r="I50" s="9" t="n">
        <v>0.365350477314857</v>
      </c>
      <c r="J50" s="9" t="n">
        <v>-0.0583504773148566</v>
      </c>
    </row>
    <row r="51" customFormat="false" ht="15.75" hidden="false" customHeight="false" outlineLevel="0" collapsed="false">
      <c r="H51" s="9" t="n">
        <v>22</v>
      </c>
      <c r="I51" s="9" t="n">
        <v>0.349753830778516</v>
      </c>
      <c r="J51" s="9" t="n">
        <v>-0.0657538307785163</v>
      </c>
    </row>
    <row r="52" customFormat="false" ht="15.75" hidden="false" customHeight="false" outlineLevel="0" collapsed="false">
      <c r="H52" s="9" t="n">
        <v>23</v>
      </c>
      <c r="I52" s="9" t="n">
        <v>0.323948019867871</v>
      </c>
      <c r="J52" s="9" t="n">
        <v>0.00205198013212943</v>
      </c>
    </row>
    <row r="53" customFormat="false" ht="15.75" hidden="false" customHeight="false" outlineLevel="0" collapsed="false">
      <c r="H53" s="9" t="n">
        <v>24</v>
      </c>
      <c r="I53" s="9" t="n">
        <v>0.321681489996362</v>
      </c>
      <c r="J53" s="9" t="n">
        <v>-0.012681489996362</v>
      </c>
    </row>
    <row r="54" customFormat="false" ht="15.75" hidden="false" customHeight="false" outlineLevel="0" collapsed="false">
      <c r="H54" s="9" t="n">
        <v>25</v>
      </c>
      <c r="I54" s="9" t="n">
        <v>0.352303911975076</v>
      </c>
      <c r="J54" s="9" t="n">
        <v>0.00669608802492405</v>
      </c>
    </row>
    <row r="55" customFormat="false" ht="15.75" hidden="false" customHeight="false" outlineLevel="0" collapsed="false">
      <c r="H55" s="9" t="n">
        <v>26</v>
      </c>
      <c r="I55" s="9" t="n">
        <v>0.364373876147101</v>
      </c>
      <c r="J55" s="9" t="n">
        <v>0.0116261238528989</v>
      </c>
    </row>
    <row r="56" customFormat="false" ht="15.75" hidden="false" customHeight="false" outlineLevel="0" collapsed="false">
      <c r="H56" s="9" t="n">
        <v>27</v>
      </c>
      <c r="I56" s="9" t="n">
        <v>0.383024393375426</v>
      </c>
      <c r="J56" s="9" t="n">
        <v>0.0329756066245743</v>
      </c>
    </row>
    <row r="57" customFormat="false" ht="15.75" hidden="false" customHeight="false" outlineLevel="0" collapsed="false">
      <c r="H57" s="9" t="n">
        <v>28</v>
      </c>
      <c r="I57" s="9" t="n">
        <v>0.428514002017425</v>
      </c>
      <c r="J57" s="9" t="n">
        <v>0.00848599798257455</v>
      </c>
    </row>
    <row r="58" customFormat="false" ht="16.5" hidden="false" customHeight="false" outlineLevel="0" collapsed="false">
      <c r="H58" s="10" t="n">
        <v>29</v>
      </c>
      <c r="I58" s="10" t="n">
        <v>0.466780433528981</v>
      </c>
      <c r="J58" s="10" t="n">
        <v>0.0812195664710191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5" min="5" style="0" width="9.86"/>
  </cols>
  <sheetData>
    <row r="1" customFormat="false" ht="15.75" hidden="false" customHeight="false" outlineLevel="0" collapsed="false">
      <c r="A1" s="0" t="s">
        <v>14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8" t="s">
        <v>15</v>
      </c>
      <c r="B3" s="8"/>
    </row>
    <row r="4" customFormat="false" ht="15.75" hidden="false" customHeight="false" outlineLevel="0" collapsed="false">
      <c r="A4" s="9" t="s">
        <v>16</v>
      </c>
      <c r="B4" s="9" t="n">
        <v>0.851193032682516</v>
      </c>
    </row>
    <row r="5" customFormat="false" ht="15.75" hidden="false" customHeight="false" outlineLevel="0" collapsed="false">
      <c r="A5" s="9" t="s">
        <v>17</v>
      </c>
      <c r="B5" s="9" t="n">
        <v>0.724529578887258</v>
      </c>
    </row>
    <row r="6" customFormat="false" ht="15.75" hidden="false" customHeight="false" outlineLevel="0" collapsed="false">
      <c r="A6" s="9" t="s">
        <v>18</v>
      </c>
      <c r="B6" s="9" t="n">
        <v>0.667139907822104</v>
      </c>
    </row>
    <row r="7" customFormat="false" ht="15.75" hidden="false" customHeight="false" outlineLevel="0" collapsed="false">
      <c r="A7" s="9" t="s">
        <v>19</v>
      </c>
      <c r="B7" s="9" t="n">
        <v>0.0379571988534212</v>
      </c>
    </row>
    <row r="8" customFormat="false" ht="16.5" hidden="false" customHeight="false" outlineLevel="0" collapsed="false">
      <c r="A8" s="10" t="s">
        <v>20</v>
      </c>
      <c r="B8" s="10" t="n">
        <v>30</v>
      </c>
    </row>
    <row r="10" customFormat="false" ht="16.5" hidden="false" customHeight="false" outlineLevel="0" collapsed="false">
      <c r="A10" s="0" t="s">
        <v>21</v>
      </c>
    </row>
    <row r="11" customFormat="false" ht="15.75" hidden="false" customHeight="false" outlineLevel="0" collapsed="false">
      <c r="A11" s="8"/>
      <c r="B11" s="8" t="s">
        <v>22</v>
      </c>
      <c r="C11" s="8" t="s">
        <v>23</v>
      </c>
      <c r="D11" s="8" t="s">
        <v>24</v>
      </c>
      <c r="E11" s="8" t="s">
        <v>25</v>
      </c>
      <c r="F11" s="8" t="s">
        <v>26</v>
      </c>
    </row>
    <row r="12" customFormat="false" ht="15.75" hidden="false" customHeight="false" outlineLevel="0" collapsed="false">
      <c r="A12" s="9" t="s">
        <v>27</v>
      </c>
      <c r="B12" s="9" t="n">
        <v>5</v>
      </c>
      <c r="C12" s="9" t="n">
        <v>0.0909453919915109</v>
      </c>
      <c r="D12" s="9" t="n">
        <v>0.0181890783983022</v>
      </c>
      <c r="E12" s="9" t="n">
        <v>12.6247383098729</v>
      </c>
      <c r="F12" s="9" t="n">
        <v>4.46035404057697E-006</v>
      </c>
    </row>
    <row r="13" customFormat="false" ht="15.75" hidden="false" customHeight="false" outlineLevel="0" collapsed="false">
      <c r="A13" s="9" t="s">
        <v>28</v>
      </c>
      <c r="B13" s="9" t="n">
        <v>24</v>
      </c>
      <c r="C13" s="9" t="n">
        <v>0.0345779746751558</v>
      </c>
      <c r="D13" s="9" t="n">
        <v>0.00144074894479816</v>
      </c>
      <c r="E13" s="9"/>
      <c r="F13" s="9"/>
    </row>
    <row r="14" customFormat="false" ht="16.5" hidden="false" customHeight="false" outlineLevel="0" collapsed="false">
      <c r="A14" s="10" t="s">
        <v>29</v>
      </c>
      <c r="B14" s="10" t="n">
        <v>29</v>
      </c>
      <c r="C14" s="10" t="n">
        <v>0.125523366666667</v>
      </c>
      <c r="D14" s="10"/>
      <c r="E14" s="10"/>
      <c r="F14" s="10"/>
    </row>
    <row r="15" customFormat="false" ht="16.5" hidden="false" customHeight="false" outlineLevel="0" collapsed="false"/>
    <row r="16" customFormat="false" ht="15.75" hidden="false" customHeight="false" outlineLevel="0" collapsed="false">
      <c r="A16" s="8"/>
      <c r="B16" s="8" t="s">
        <v>30</v>
      </c>
      <c r="C16" s="8" t="s">
        <v>19</v>
      </c>
      <c r="D16" s="8" t="s">
        <v>31</v>
      </c>
      <c r="E16" s="8" t="s">
        <v>32</v>
      </c>
      <c r="F16" s="8" t="s">
        <v>33</v>
      </c>
      <c r="G16" s="8" t="s">
        <v>34</v>
      </c>
      <c r="H16" s="8" t="s">
        <v>35</v>
      </c>
      <c r="I16" s="8" t="s">
        <v>36</v>
      </c>
    </row>
    <row r="17" customFormat="false" ht="15.75" hidden="false" customHeight="false" outlineLevel="0" collapsed="false">
      <c r="A17" s="9" t="s">
        <v>37</v>
      </c>
      <c r="B17" s="9" t="n">
        <v>0.323438453518496</v>
      </c>
      <c r="C17" s="9" t="n">
        <v>0.332743922198567</v>
      </c>
      <c r="D17" s="9" t="n">
        <v>0.972034143798671</v>
      </c>
      <c r="E17" s="9" t="n">
        <v>0.340729080554364</v>
      </c>
      <c r="F17" s="9" t="n">
        <v>-0.363311107551718</v>
      </c>
      <c r="G17" s="9" t="n">
        <v>1.01018801458871</v>
      </c>
      <c r="H17" s="9" t="n">
        <v>-0.363311107551718</v>
      </c>
      <c r="I17" s="9" t="n">
        <v>1.01018801458871</v>
      </c>
    </row>
    <row r="18" customFormat="false" ht="15.75" hidden="false" customHeight="false" outlineLevel="0" collapsed="false">
      <c r="A18" s="9" t="s">
        <v>2</v>
      </c>
      <c r="B18" s="9" t="n">
        <v>0.0010829376756929</v>
      </c>
      <c r="C18" s="9" t="n">
        <v>0.0016071445744363</v>
      </c>
      <c r="D18" s="9" t="n">
        <v>0.673827167087777</v>
      </c>
      <c r="E18" s="9" t="n">
        <v>0.506859567263822</v>
      </c>
      <c r="F18" s="9" t="n">
        <v>-0.00223404501711752</v>
      </c>
      <c r="G18" s="9" t="n">
        <v>0.00439992036850333</v>
      </c>
      <c r="H18" s="9" t="n">
        <v>-0.00223404501711752</v>
      </c>
      <c r="I18" s="9" t="n">
        <v>0.00439992036850333</v>
      </c>
    </row>
    <row r="19" customFormat="false" ht="15.75" hidden="false" customHeight="false" outlineLevel="0" collapsed="false">
      <c r="A19" s="9" t="s">
        <v>3</v>
      </c>
      <c r="B19" s="9" t="n">
        <v>-1.11077252796305</v>
      </c>
      <c r="C19" s="9" t="n">
        <v>0.867057291915104</v>
      </c>
      <c r="D19" s="9" t="n">
        <v>-1.28108319752394</v>
      </c>
      <c r="E19" s="9" t="n">
        <v>0.212405425424387</v>
      </c>
      <c r="F19" s="9" t="n">
        <v>-2.90029045727954</v>
      </c>
      <c r="G19" s="9" t="n">
        <v>0.678745401353434</v>
      </c>
      <c r="H19" s="9" t="n">
        <v>-2.90029045727954</v>
      </c>
      <c r="I19" s="9" t="n">
        <v>0.678745401353434</v>
      </c>
    </row>
    <row r="20" customFormat="false" ht="15.75" hidden="false" customHeight="false" outlineLevel="0" collapsed="false">
      <c r="A20" s="9" t="s">
        <v>4</v>
      </c>
      <c r="B20" s="9" t="n">
        <v>0.00190862114906406</v>
      </c>
      <c r="C20" s="9" t="n">
        <v>0.00239623476329785</v>
      </c>
      <c r="D20" s="9" t="n">
        <v>0.796508413239651</v>
      </c>
      <c r="E20" s="9" t="n">
        <v>0.433545495677315</v>
      </c>
      <c r="F20" s="9" t="n">
        <v>-0.00303696331433587</v>
      </c>
      <c r="G20" s="9" t="n">
        <v>0.00685420561246399</v>
      </c>
      <c r="H20" s="9" t="n">
        <v>-0.00303696331433587</v>
      </c>
      <c r="I20" s="9" t="n">
        <v>0.00685420561246399</v>
      </c>
    </row>
    <row r="21" customFormat="false" ht="15.75" hidden="false" customHeight="false" outlineLevel="0" collapsed="false">
      <c r="A21" s="9" t="s">
        <v>6</v>
      </c>
      <c r="B21" s="9" t="n">
        <v>0.00331993732805898</v>
      </c>
      <c r="C21" s="9" t="n">
        <v>0.00053994089943986</v>
      </c>
      <c r="D21" s="9" t="n">
        <v>6.14870503698297</v>
      </c>
      <c r="E21" s="9" t="n">
        <v>2.36645922213352E-006</v>
      </c>
      <c r="F21" s="9" t="n">
        <v>0.00220555431170174</v>
      </c>
      <c r="G21" s="9" t="n">
        <v>0.00443432034441623</v>
      </c>
      <c r="H21" s="9" t="n">
        <v>0.00220555431170174</v>
      </c>
      <c r="I21" s="9" t="n">
        <v>0.00443432034441623</v>
      </c>
    </row>
    <row r="22" customFormat="false" ht="16.5" hidden="false" customHeight="false" outlineLevel="0" collapsed="false">
      <c r="A22" s="10" t="s">
        <v>7</v>
      </c>
      <c r="B22" s="10" t="n">
        <v>0.00158025231393117</v>
      </c>
      <c r="C22" s="10" t="n">
        <v>0.0169494815810558</v>
      </c>
      <c r="D22" s="10" t="n">
        <v>0.0932330765619046</v>
      </c>
      <c r="E22" s="10" t="n">
        <v>0.926492347098416</v>
      </c>
      <c r="F22" s="10" t="n">
        <v>-0.0334017511416014</v>
      </c>
      <c r="G22" s="10" t="n">
        <v>0.0365622557694637</v>
      </c>
      <c r="H22" s="10" t="n">
        <v>-0.0334017511416014</v>
      </c>
      <c r="I22" s="10" t="n">
        <v>0.0365622557694637</v>
      </c>
    </row>
    <row r="26" customFormat="false" ht="15.75" hidden="false" customHeight="false" outlineLevel="0" collapsed="false">
      <c r="A26" s="0" t="s">
        <v>38</v>
      </c>
    </row>
    <row r="27" customFormat="false" ht="16.5" hidden="false" customHeight="false" outlineLevel="0" collapsed="false"/>
    <row r="28" customFormat="false" ht="15.75" hidden="false" customHeight="false" outlineLevel="0" collapsed="false">
      <c r="A28" s="8" t="s">
        <v>39</v>
      </c>
      <c r="B28" s="8" t="s">
        <v>40</v>
      </c>
      <c r="C28" s="8" t="s">
        <v>41</v>
      </c>
    </row>
    <row r="29" customFormat="false" ht="15.75" hidden="false" customHeight="false" outlineLevel="0" collapsed="false">
      <c r="A29" s="9" t="n">
        <v>1</v>
      </c>
      <c r="B29" s="9" t="n">
        <v>0.309602688721579</v>
      </c>
      <c r="C29" s="9" t="n">
        <v>0.0763973112784206</v>
      </c>
    </row>
    <row r="30" customFormat="false" ht="15.75" hidden="false" customHeight="false" outlineLevel="0" collapsed="false">
      <c r="A30" s="9" t="n">
        <v>2</v>
      </c>
      <c r="B30" s="9" t="n">
        <v>0.349064037131664</v>
      </c>
      <c r="C30" s="9" t="n">
        <v>0.0249359628683356</v>
      </c>
    </row>
    <row r="31" customFormat="false" ht="15.75" hidden="false" customHeight="false" outlineLevel="0" collapsed="false">
      <c r="A31" s="9" t="n">
        <v>3</v>
      </c>
      <c r="B31" s="9" t="n">
        <v>0.384337893355645</v>
      </c>
      <c r="C31" s="9" t="n">
        <v>0.00866210664435524</v>
      </c>
    </row>
    <row r="32" customFormat="false" ht="15.75" hidden="false" customHeight="false" outlineLevel="0" collapsed="false">
      <c r="A32" s="9" t="n">
        <v>4</v>
      </c>
      <c r="B32" s="9" t="n">
        <v>0.396779578938679</v>
      </c>
      <c r="C32" s="9" t="n">
        <v>0.0282204210613206</v>
      </c>
    </row>
    <row r="33" customFormat="false" ht="15.75" hidden="false" customHeight="false" outlineLevel="0" collapsed="false">
      <c r="A33" s="9" t="n">
        <v>5</v>
      </c>
      <c r="B33" s="9" t="n">
        <v>0.400853897255948</v>
      </c>
      <c r="C33" s="9" t="n">
        <v>0.00514610274405175</v>
      </c>
    </row>
    <row r="34" customFormat="false" ht="15.75" hidden="false" customHeight="false" outlineLevel="0" collapsed="false">
      <c r="A34" s="9" t="n">
        <v>6</v>
      </c>
      <c r="B34" s="9" t="n">
        <v>0.403582053197164</v>
      </c>
      <c r="C34" s="9" t="n">
        <v>-0.059582053197164</v>
      </c>
    </row>
    <row r="35" customFormat="false" ht="15.75" hidden="false" customHeight="false" outlineLevel="0" collapsed="false">
      <c r="A35" s="9" t="n">
        <v>7</v>
      </c>
      <c r="B35" s="9" t="n">
        <v>0.386159935607289</v>
      </c>
      <c r="C35" s="9" t="n">
        <v>-0.0591599356072886</v>
      </c>
    </row>
    <row r="36" customFormat="false" ht="15.75" hidden="false" customHeight="false" outlineLevel="0" collapsed="false">
      <c r="A36" s="9" t="n">
        <v>8</v>
      </c>
      <c r="B36" s="9" t="n">
        <v>0.342343815152737</v>
      </c>
      <c r="C36" s="9" t="n">
        <v>-0.0543438151527368</v>
      </c>
    </row>
    <row r="37" customFormat="false" ht="15.75" hidden="false" customHeight="false" outlineLevel="0" collapsed="false">
      <c r="A37" s="9" t="n">
        <v>9</v>
      </c>
      <c r="B37" s="9" t="n">
        <v>0.29170362683021</v>
      </c>
      <c r="C37" s="9" t="n">
        <v>-0.02270362683021</v>
      </c>
    </row>
    <row r="38" customFormat="false" ht="15.75" hidden="false" customHeight="false" outlineLevel="0" collapsed="false">
      <c r="A38" s="9" t="n">
        <v>10</v>
      </c>
      <c r="B38" s="9" t="n">
        <v>0.257043406679136</v>
      </c>
      <c r="C38" s="9" t="n">
        <v>-0.00104340667913549</v>
      </c>
    </row>
    <row r="39" customFormat="false" ht="15.75" hidden="false" customHeight="false" outlineLevel="0" collapsed="false">
      <c r="A39" s="9" t="n">
        <v>11</v>
      </c>
      <c r="B39" s="9" t="n">
        <v>0.271578094474441</v>
      </c>
      <c r="C39" s="9" t="n">
        <v>0.0144219055255586</v>
      </c>
    </row>
    <row r="40" customFormat="false" ht="15.75" hidden="false" customHeight="false" outlineLevel="0" collapsed="false">
      <c r="A40" s="9" t="n">
        <v>12</v>
      </c>
      <c r="B40" s="9" t="n">
        <v>0.285076291276765</v>
      </c>
      <c r="C40" s="9" t="n">
        <v>0.012923708723235</v>
      </c>
    </row>
    <row r="41" customFormat="false" ht="15.75" hidden="false" customHeight="false" outlineLevel="0" collapsed="false">
      <c r="A41" s="9" t="n">
        <v>13</v>
      </c>
      <c r="B41" s="9" t="n">
        <v>0.30576592901395</v>
      </c>
      <c r="C41" s="9" t="n">
        <v>0.0232340709860502</v>
      </c>
    </row>
    <row r="42" customFormat="false" ht="15.75" hidden="false" customHeight="false" outlineLevel="0" collapsed="false">
      <c r="A42" s="9" t="n">
        <v>14</v>
      </c>
      <c r="B42" s="9" t="n">
        <v>0.311020913947477</v>
      </c>
      <c r="C42" s="9" t="n">
        <v>0.00697908605252334</v>
      </c>
    </row>
    <row r="43" customFormat="false" ht="15.75" hidden="false" customHeight="false" outlineLevel="0" collapsed="false">
      <c r="A43" s="9" t="n">
        <v>15</v>
      </c>
      <c r="B43" s="9" t="n">
        <v>0.374919257972749</v>
      </c>
      <c r="C43" s="9" t="n">
        <v>0.00608074202725117</v>
      </c>
    </row>
    <row r="44" customFormat="false" ht="15.75" hidden="false" customHeight="false" outlineLevel="0" collapsed="false">
      <c r="A44" s="9" t="n">
        <v>16</v>
      </c>
      <c r="B44" s="9" t="n">
        <v>0.389216979009086</v>
      </c>
      <c r="C44" s="9" t="n">
        <v>-0.00821697900908608</v>
      </c>
    </row>
    <row r="45" customFormat="false" ht="15.75" hidden="false" customHeight="false" outlineLevel="0" collapsed="false">
      <c r="A45" s="9" t="n">
        <v>17</v>
      </c>
      <c r="B45" s="9" t="n">
        <v>0.424137518034923</v>
      </c>
      <c r="C45" s="9" t="n">
        <v>0.045862481965077</v>
      </c>
    </row>
    <row r="46" customFormat="false" ht="15.75" hidden="false" customHeight="false" outlineLevel="0" collapsed="false">
      <c r="A46" s="9" t="n">
        <v>18</v>
      </c>
      <c r="B46" s="9" t="n">
        <v>0.423155278682446</v>
      </c>
      <c r="C46" s="9" t="n">
        <v>0.0198447213175542</v>
      </c>
    </row>
    <row r="47" customFormat="false" ht="15.75" hidden="false" customHeight="false" outlineLevel="0" collapsed="false">
      <c r="A47" s="9" t="n">
        <v>19</v>
      </c>
      <c r="B47" s="9" t="n">
        <v>0.420670508926159</v>
      </c>
      <c r="C47" s="9" t="n">
        <v>-0.0346705089261594</v>
      </c>
    </row>
    <row r="48" customFormat="false" ht="15.75" hidden="false" customHeight="false" outlineLevel="0" collapsed="false">
      <c r="A48" s="9" t="n">
        <v>20</v>
      </c>
      <c r="B48" s="9" t="n">
        <v>0.400750875289636</v>
      </c>
      <c r="C48" s="9" t="n">
        <v>-0.0587508752896364</v>
      </c>
    </row>
    <row r="49" customFormat="false" ht="15.75" hidden="false" customHeight="false" outlineLevel="0" collapsed="false">
      <c r="A49" s="9" t="n">
        <v>21</v>
      </c>
      <c r="B49" s="9" t="n">
        <v>0.330144606647876</v>
      </c>
      <c r="C49" s="9" t="n">
        <v>-0.0111446066478757</v>
      </c>
    </row>
    <row r="50" customFormat="false" ht="15.75" hidden="false" customHeight="false" outlineLevel="0" collapsed="false">
      <c r="A50" s="9" t="n">
        <v>22</v>
      </c>
      <c r="B50" s="9" t="n">
        <v>0.328899152263207</v>
      </c>
      <c r="C50" s="9" t="n">
        <v>-0.0218991522632073</v>
      </c>
    </row>
    <row r="51" customFormat="false" ht="15.75" hidden="false" customHeight="false" outlineLevel="0" collapsed="false">
      <c r="A51" s="9" t="n">
        <v>23</v>
      </c>
      <c r="B51" s="9" t="n">
        <v>0.326310412323576</v>
      </c>
      <c r="C51" s="9" t="n">
        <v>-0.0423104123235761</v>
      </c>
    </row>
    <row r="52" customFormat="false" ht="15.75" hidden="false" customHeight="false" outlineLevel="0" collapsed="false">
      <c r="A52" s="9" t="n">
        <v>24</v>
      </c>
      <c r="B52" s="9" t="n">
        <v>0.298090240837142</v>
      </c>
      <c r="C52" s="9" t="n">
        <v>0.0279097591628585</v>
      </c>
    </row>
    <row r="53" customFormat="false" ht="15.75" hidden="false" customHeight="false" outlineLevel="0" collapsed="false">
      <c r="A53" s="9" t="n">
        <v>25</v>
      </c>
      <c r="B53" s="9" t="n">
        <v>0.311551296871975</v>
      </c>
      <c r="C53" s="9" t="n">
        <v>-0.00255129687197481</v>
      </c>
    </row>
    <row r="54" customFormat="false" ht="15.75" hidden="false" customHeight="false" outlineLevel="0" collapsed="false">
      <c r="A54" s="9" t="n">
        <v>26</v>
      </c>
      <c r="B54" s="9" t="n">
        <v>0.350025675312399</v>
      </c>
      <c r="C54" s="9" t="n">
        <v>0.0089743246876014</v>
      </c>
    </row>
    <row r="55" customFormat="false" ht="15.75" hidden="false" customHeight="false" outlineLevel="0" collapsed="false">
      <c r="A55" s="9" t="n">
        <v>27</v>
      </c>
      <c r="B55" s="9" t="n">
        <v>0.373850869314435</v>
      </c>
      <c r="C55" s="9" t="n">
        <v>0.00214913068556483</v>
      </c>
    </row>
    <row r="56" customFormat="false" ht="15.75" hidden="false" customHeight="false" outlineLevel="0" collapsed="false">
      <c r="A56" s="9" t="n">
        <v>28</v>
      </c>
      <c r="B56" s="9" t="n">
        <v>0.415270359896905</v>
      </c>
      <c r="C56" s="9" t="n">
        <v>0.000729640103095008</v>
      </c>
    </row>
    <row r="57" customFormat="false" ht="15.75" hidden="false" customHeight="false" outlineLevel="0" collapsed="false">
      <c r="A57" s="9" t="n">
        <v>29</v>
      </c>
      <c r="B57" s="9" t="n">
        <v>0.444897374494027</v>
      </c>
      <c r="C57" s="9" t="n">
        <v>-0.00789737449402739</v>
      </c>
    </row>
    <row r="58" customFormat="false" ht="16.5" hidden="false" customHeight="false" outlineLevel="0" collapsed="false">
      <c r="A58" s="10" t="n">
        <v>30</v>
      </c>
      <c r="B58" s="10" t="n">
        <v>0.476197432540774</v>
      </c>
      <c r="C58" s="10" t="n">
        <v>0.071802567459226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</cols>
  <sheetData>
    <row r="1" customFormat="false" ht="15.75" hidden="false" customHeight="false" outlineLevel="0" collapsed="false">
      <c r="A1" s="8"/>
      <c r="B1" s="8" t="s">
        <v>1</v>
      </c>
      <c r="C1" s="8" t="s">
        <v>2</v>
      </c>
      <c r="D1" s="8" t="s">
        <v>3</v>
      </c>
      <c r="E1" s="8" t="s">
        <v>4</v>
      </c>
      <c r="F1" s="8" t="s">
        <v>6</v>
      </c>
      <c r="G1" s="8" t="s">
        <v>7</v>
      </c>
    </row>
    <row r="2" customFormat="false" ht="15.75" hidden="false" customHeight="false" outlineLevel="0" collapsed="false">
      <c r="A2" s="9" t="s">
        <v>1</v>
      </c>
      <c r="B2" s="9" t="n">
        <v>1</v>
      </c>
      <c r="C2" s="9"/>
      <c r="D2" s="9"/>
      <c r="E2" s="9"/>
      <c r="F2" s="9"/>
      <c r="G2" s="9"/>
    </row>
    <row r="3" customFormat="false" ht="15.75" hidden="false" customHeight="false" outlineLevel="0" collapsed="false">
      <c r="A3" s="9" t="s">
        <v>2</v>
      </c>
      <c r="B3" s="9" t="n">
        <v>0.259104589120024</v>
      </c>
      <c r="C3" s="9" t="n">
        <v>1</v>
      </c>
      <c r="D3" s="9"/>
      <c r="E3" s="9"/>
      <c r="F3" s="9"/>
      <c r="G3" s="9"/>
    </row>
    <row r="4" customFormat="false" ht="15.75" hidden="false" customHeight="false" outlineLevel="0" collapsed="false">
      <c r="A4" s="9" t="s">
        <v>3</v>
      </c>
      <c r="B4" s="9" t="n">
        <v>-0.253002211924625</v>
      </c>
      <c r="C4" s="9" t="n">
        <v>-0.111967184280072</v>
      </c>
      <c r="D4" s="9" t="n">
        <v>1</v>
      </c>
      <c r="E4" s="9"/>
      <c r="F4" s="9"/>
      <c r="G4" s="9"/>
    </row>
    <row r="5" customFormat="false" ht="15.75" hidden="false" customHeight="false" outlineLevel="0" collapsed="false">
      <c r="A5" s="9" t="s">
        <v>4</v>
      </c>
      <c r="B5" s="9" t="n">
        <v>0.0646425130063092</v>
      </c>
      <c r="C5" s="9" t="n">
        <v>0.840473599192533</v>
      </c>
      <c r="D5" s="9" t="n">
        <v>-0.135102332772534</v>
      </c>
      <c r="E5" s="9" t="n">
        <v>1</v>
      </c>
      <c r="F5" s="9"/>
      <c r="G5" s="9"/>
    </row>
    <row r="6" customFormat="false" ht="15.75" hidden="false" customHeight="false" outlineLevel="0" collapsed="false">
      <c r="A6" s="9" t="s">
        <v>6</v>
      </c>
      <c r="B6" s="9" t="n">
        <v>0.493423154824472</v>
      </c>
      <c r="C6" s="9" t="n">
        <v>-0.197872751969965</v>
      </c>
      <c r="D6" s="9" t="n">
        <v>-0.0926952376607284</v>
      </c>
      <c r="E6" s="9" t="n">
        <v>-0.469156108280687</v>
      </c>
      <c r="F6" s="9" t="n">
        <v>1</v>
      </c>
      <c r="G6" s="9"/>
    </row>
    <row r="7" customFormat="false" ht="16.5" hidden="false" customHeight="false" outlineLevel="0" collapsed="false">
      <c r="A7" s="10" t="s">
        <v>7</v>
      </c>
      <c r="B7" s="10" t="n">
        <v>0.332693506853113</v>
      </c>
      <c r="C7" s="10" t="n">
        <v>-0.0173421993904824</v>
      </c>
      <c r="D7" s="10" t="n">
        <v>0.115383529918346</v>
      </c>
      <c r="E7" s="10" t="n">
        <v>-0.121814215957032</v>
      </c>
      <c r="F7" s="10" t="n">
        <v>0.354016195786525</v>
      </c>
      <c r="G7" s="10" t="n">
        <v>1</v>
      </c>
    </row>
    <row r="9" customFormat="false" ht="15.75" hidden="false" customHeight="false" outlineLevel="0" collapsed="false">
      <c r="A9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0.49"/>
    <col collapsed="false" customWidth="true" hidden="false" outlineLevel="0" max="3" min="3" style="0" width="9.74"/>
  </cols>
  <sheetData>
    <row r="1" customFormat="false" ht="15.75" hidden="false" customHeight="false" outlineLevel="0" collapsed="false">
      <c r="A1" s="8"/>
      <c r="B1" s="8" t="s">
        <v>1</v>
      </c>
      <c r="C1" s="8" t="s">
        <v>2</v>
      </c>
      <c r="D1" s="8" t="s">
        <v>3</v>
      </c>
      <c r="E1" s="8" t="s">
        <v>4</v>
      </c>
      <c r="F1" s="8" t="s">
        <v>6</v>
      </c>
      <c r="G1" s="8" t="s">
        <v>7</v>
      </c>
    </row>
    <row r="2" customFormat="false" ht="15.75" hidden="false" customHeight="false" outlineLevel="0" collapsed="false">
      <c r="A2" s="9" t="s">
        <v>1</v>
      </c>
      <c r="B2" s="9" t="n">
        <v>1</v>
      </c>
      <c r="C2" s="9"/>
      <c r="D2" s="9"/>
      <c r="E2" s="9"/>
      <c r="F2" s="9"/>
      <c r="G2" s="9"/>
    </row>
    <row r="3" customFormat="false" ht="15.75" hidden="false" customHeight="false" outlineLevel="0" collapsed="false">
      <c r="A3" s="9" t="s">
        <v>2</v>
      </c>
      <c r="B3" s="9" t="n">
        <v>0.221805559816219</v>
      </c>
      <c r="C3" s="9" t="n">
        <v>1</v>
      </c>
      <c r="D3" s="9"/>
      <c r="E3" s="9"/>
      <c r="F3" s="9"/>
      <c r="G3" s="9"/>
    </row>
    <row r="4" customFormat="false" ht="15.75" hidden="false" customHeight="false" outlineLevel="0" collapsed="false">
      <c r="A4" s="9" t="s">
        <v>3</v>
      </c>
      <c r="B4" s="9" t="n">
        <v>-0.259594001333631</v>
      </c>
      <c r="C4" s="9" t="n">
        <v>-0.0683156622950911</v>
      </c>
      <c r="D4" s="9" t="n">
        <v>1</v>
      </c>
      <c r="E4" s="9"/>
      <c r="F4" s="9"/>
      <c r="G4" s="9"/>
    </row>
    <row r="5" customFormat="false" ht="15.75" hidden="false" customHeight="false" outlineLevel="0" collapsed="false">
      <c r="A5" s="9" t="s">
        <v>4</v>
      </c>
      <c r="B5" s="9" t="n">
        <v>0.0479353840330963</v>
      </c>
      <c r="C5" s="9" t="n">
        <v>0.84478860515802</v>
      </c>
      <c r="D5" s="9" t="n">
        <v>-0.107478962762627</v>
      </c>
      <c r="E5" s="9" t="n">
        <v>1</v>
      </c>
      <c r="F5" s="9"/>
      <c r="G5" s="9"/>
    </row>
    <row r="6" customFormat="false" ht="15.75" hidden="false" customHeight="false" outlineLevel="0" collapsed="false">
      <c r="A6" s="9" t="s">
        <v>6</v>
      </c>
      <c r="B6" s="9" t="n">
        <v>0.775624559873081</v>
      </c>
      <c r="C6" s="9" t="n">
        <v>-0.103637545110564</v>
      </c>
      <c r="D6" s="9" t="n">
        <v>-0.108206106798453</v>
      </c>
      <c r="E6" s="9" t="n">
        <v>-0.324709271597263</v>
      </c>
      <c r="F6" s="9" t="n">
        <v>1</v>
      </c>
      <c r="G6" s="9"/>
    </row>
    <row r="7" customFormat="false" ht="16.5" hidden="false" customHeight="false" outlineLevel="0" collapsed="false">
      <c r="A7" s="10" t="s">
        <v>7</v>
      </c>
      <c r="B7" s="10" t="n">
        <v>0.381148109371345</v>
      </c>
      <c r="C7" s="10" t="n">
        <v>0.00816950568497375</v>
      </c>
      <c r="D7" s="10" t="n">
        <v>0.0258627096469978</v>
      </c>
      <c r="E7" s="10" t="n">
        <v>-0.149699132491612</v>
      </c>
      <c r="F7" s="10" t="n">
        <v>0.481743098131502</v>
      </c>
      <c r="G7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12.37"/>
    <col collapsed="false" customWidth="true" hidden="false" outlineLevel="0" max="5" min="5" style="0" width="10.74"/>
  </cols>
  <sheetData>
    <row r="1" customFormat="false" ht="15.75" hidden="false" customHeight="false" outlineLevel="0" collapsed="false">
      <c r="A1" s="4" t="s">
        <v>13</v>
      </c>
      <c r="B1" s="4"/>
    </row>
    <row r="2" customFormat="false" ht="15.75" hidden="false" customHeight="false" outlineLevel="0" collapsed="false">
      <c r="A2" s="7" t="s">
        <v>1</v>
      </c>
      <c r="B2" s="7" t="s">
        <v>6</v>
      </c>
      <c r="D2" s="0" t="s">
        <v>14</v>
      </c>
    </row>
    <row r="3" customFormat="false" ht="16.5" hidden="false" customHeight="false" outlineLevel="0" collapsed="false">
      <c r="A3" s="4" t="n">
        <v>0.374</v>
      </c>
      <c r="B3" s="4" t="n">
        <v>41</v>
      </c>
    </row>
    <row r="4" customFormat="false" ht="15.75" hidden="false" customHeight="false" outlineLevel="0" collapsed="false">
      <c r="A4" s="4" t="n">
        <v>0.393</v>
      </c>
      <c r="B4" s="4" t="n">
        <v>56</v>
      </c>
      <c r="D4" s="8" t="s">
        <v>15</v>
      </c>
      <c r="E4" s="8"/>
    </row>
    <row r="5" customFormat="false" ht="15.75" hidden="false" customHeight="false" outlineLevel="0" collapsed="false">
      <c r="A5" s="4" t="n">
        <v>0.425</v>
      </c>
      <c r="B5" s="4" t="n">
        <v>63</v>
      </c>
      <c r="D5" s="9" t="s">
        <v>16</v>
      </c>
      <c r="E5" s="9" t="n">
        <v>0.493423154824472</v>
      </c>
    </row>
    <row r="6" customFormat="false" ht="15.75" hidden="false" customHeight="false" outlineLevel="0" collapsed="false">
      <c r="A6" s="4" t="n">
        <v>0.406</v>
      </c>
      <c r="B6" s="4" t="n">
        <v>68</v>
      </c>
      <c r="D6" s="9" t="s">
        <v>17</v>
      </c>
      <c r="E6" s="9" t="n">
        <v>0.243466409716935</v>
      </c>
    </row>
    <row r="7" customFormat="false" ht="15.75" hidden="false" customHeight="false" outlineLevel="0" collapsed="false">
      <c r="A7" s="4" t="n">
        <v>0.344</v>
      </c>
      <c r="B7" s="4" t="n">
        <v>69</v>
      </c>
      <c r="D7" s="9" t="s">
        <v>18</v>
      </c>
      <c r="E7" s="9" t="n">
        <v>0.215446647113858</v>
      </c>
    </row>
    <row r="8" customFormat="false" ht="15.75" hidden="false" customHeight="false" outlineLevel="0" collapsed="false">
      <c r="A8" s="4" t="n">
        <v>0.327</v>
      </c>
      <c r="B8" s="4" t="n">
        <v>65</v>
      </c>
      <c r="D8" s="9" t="s">
        <v>19</v>
      </c>
      <c r="E8" s="9" t="n">
        <v>0.0591327066682787</v>
      </c>
    </row>
    <row r="9" customFormat="false" ht="16.5" hidden="false" customHeight="false" outlineLevel="0" collapsed="false">
      <c r="A9" s="4" t="n">
        <v>0.288</v>
      </c>
      <c r="B9" s="4" t="n">
        <v>61</v>
      </c>
      <c r="D9" s="10" t="s">
        <v>20</v>
      </c>
      <c r="E9" s="10" t="n">
        <v>29</v>
      </c>
    </row>
    <row r="10" customFormat="false" ht="15.75" hidden="false" customHeight="false" outlineLevel="0" collapsed="false">
      <c r="A10" s="4" t="n">
        <v>0.269</v>
      </c>
      <c r="B10" s="4" t="n">
        <v>47</v>
      </c>
    </row>
    <row r="11" customFormat="false" ht="16.5" hidden="false" customHeight="false" outlineLevel="0" collapsed="false">
      <c r="A11" s="4" t="n">
        <v>0.256</v>
      </c>
      <c r="B11" s="4" t="n">
        <v>32</v>
      </c>
      <c r="D11" s="0" t="s">
        <v>21</v>
      </c>
    </row>
    <row r="12" customFormat="false" ht="15.75" hidden="false" customHeight="false" outlineLevel="0" collapsed="false">
      <c r="A12" s="4" t="n">
        <v>0.286</v>
      </c>
      <c r="B12" s="4" t="n">
        <v>24</v>
      </c>
      <c r="D12" s="8"/>
      <c r="E12" s="8" t="s">
        <v>22</v>
      </c>
      <c r="F12" s="8" t="s">
        <v>23</v>
      </c>
      <c r="G12" s="8" t="s">
        <v>24</v>
      </c>
      <c r="H12" s="8" t="s">
        <v>25</v>
      </c>
      <c r="I12" s="8" t="s">
        <v>26</v>
      </c>
    </row>
    <row r="13" customFormat="false" ht="15.75" hidden="false" customHeight="false" outlineLevel="0" collapsed="false">
      <c r="A13" s="4" t="n">
        <v>0.298</v>
      </c>
      <c r="B13" s="4" t="n">
        <v>28</v>
      </c>
      <c r="D13" s="9" t="s">
        <v>27</v>
      </c>
      <c r="E13" s="9" t="n">
        <v>1</v>
      </c>
      <c r="F13" s="9" t="n">
        <v>0.0303829624355595</v>
      </c>
      <c r="G13" s="9" t="n">
        <v>0.0303829624355595</v>
      </c>
      <c r="H13" s="9" t="n">
        <v>8.68909609142095</v>
      </c>
      <c r="I13" s="9" t="n">
        <v>0.00652865016670079</v>
      </c>
    </row>
    <row r="14" customFormat="false" ht="15.75" hidden="false" customHeight="false" outlineLevel="0" collapsed="false">
      <c r="A14" s="4" t="n">
        <v>0.329</v>
      </c>
      <c r="B14" s="4" t="n">
        <v>26</v>
      </c>
      <c r="D14" s="9" t="s">
        <v>28</v>
      </c>
      <c r="E14" s="9" t="n">
        <v>27</v>
      </c>
      <c r="F14" s="9" t="n">
        <v>0.0944102789437508</v>
      </c>
      <c r="G14" s="9" t="n">
        <v>0.0034966769979167</v>
      </c>
      <c r="H14" s="9"/>
      <c r="I14" s="9"/>
    </row>
    <row r="15" customFormat="false" ht="16.5" hidden="false" customHeight="false" outlineLevel="0" collapsed="false">
      <c r="A15" s="4" t="n">
        <v>0.318</v>
      </c>
      <c r="B15" s="4" t="n">
        <v>32</v>
      </c>
      <c r="D15" s="10" t="s">
        <v>29</v>
      </c>
      <c r="E15" s="10" t="n">
        <v>28</v>
      </c>
      <c r="F15" s="10" t="n">
        <v>0.12479324137931</v>
      </c>
      <c r="G15" s="10"/>
      <c r="H15" s="10"/>
      <c r="I15" s="10"/>
    </row>
    <row r="16" customFormat="false" ht="16.5" hidden="false" customHeight="false" outlineLevel="0" collapsed="false">
      <c r="A16" s="4" t="n">
        <v>0.381</v>
      </c>
      <c r="B16" s="4" t="n">
        <v>40</v>
      </c>
    </row>
    <row r="17" customFormat="false" ht="15.75" hidden="false" customHeight="false" outlineLevel="0" collapsed="false">
      <c r="A17" s="4" t="n">
        <v>0.381</v>
      </c>
      <c r="B17" s="4" t="n">
        <v>55</v>
      </c>
      <c r="D17" s="8"/>
      <c r="E17" s="8" t="s">
        <v>30</v>
      </c>
      <c r="F17" s="8" t="s">
        <v>19</v>
      </c>
      <c r="G17" s="8" t="s">
        <v>31</v>
      </c>
      <c r="H17" s="8" t="s">
        <v>32</v>
      </c>
      <c r="I17" s="8" t="s">
        <v>33</v>
      </c>
      <c r="J17" s="8" t="s">
        <v>34</v>
      </c>
      <c r="K17" s="8" t="s">
        <v>35</v>
      </c>
      <c r="L17" s="8" t="s">
        <v>36</v>
      </c>
    </row>
    <row r="18" customFormat="false" ht="15.75" hidden="false" customHeight="false" outlineLevel="0" collapsed="false">
      <c r="A18" s="4" t="n">
        <v>0.47</v>
      </c>
      <c r="B18" s="4" t="n">
        <v>63</v>
      </c>
      <c r="D18" s="9" t="s">
        <v>37</v>
      </c>
      <c r="E18" s="9" t="n">
        <v>0.260053904675819</v>
      </c>
      <c r="F18" s="9" t="n">
        <v>0.0351616922283239</v>
      </c>
      <c r="G18" s="9" t="n">
        <v>7.39594394340146</v>
      </c>
      <c r="H18" s="9" t="n">
        <v>5.89723154206984E-008</v>
      </c>
      <c r="I18" s="9" t="n">
        <v>0.187908072377294</v>
      </c>
      <c r="J18" s="9" t="n">
        <v>0.332199736974344</v>
      </c>
      <c r="K18" s="9" t="n">
        <v>0.187908072377294</v>
      </c>
      <c r="L18" s="9" t="n">
        <v>0.332199736974344</v>
      </c>
    </row>
    <row r="19" customFormat="false" ht="16.5" hidden="false" customHeight="false" outlineLevel="0" collapsed="false">
      <c r="A19" s="4" t="n">
        <v>0.443</v>
      </c>
      <c r="B19" s="4" t="n">
        <v>72</v>
      </c>
      <c r="D19" s="10" t="s">
        <v>6</v>
      </c>
      <c r="E19" s="10" t="n">
        <v>0.00203668813438036</v>
      </c>
      <c r="F19" s="10" t="n">
        <v>0.000690935064185515</v>
      </c>
      <c r="G19" s="10" t="n">
        <v>2.94772727561777</v>
      </c>
      <c r="H19" s="10" t="n">
        <v>0.00652865016670079</v>
      </c>
      <c r="I19" s="10" t="n">
        <v>0.000619006501021866</v>
      </c>
      <c r="J19" s="10" t="n">
        <v>0.00345436976773885</v>
      </c>
      <c r="K19" s="10" t="n">
        <v>0.000619006501021866</v>
      </c>
      <c r="L19" s="10" t="n">
        <v>0.00345436976773885</v>
      </c>
    </row>
    <row r="20" customFormat="false" ht="15.75" hidden="false" customHeight="false" outlineLevel="0" collapsed="false">
      <c r="A20" s="4" t="n">
        <v>0.386</v>
      </c>
      <c r="B20" s="4" t="n">
        <v>72</v>
      </c>
    </row>
    <row r="21" customFormat="false" ht="15.75" hidden="false" customHeight="false" outlineLevel="0" collapsed="false">
      <c r="A21" s="4" t="n">
        <v>0.342</v>
      </c>
      <c r="B21" s="4" t="n">
        <v>67</v>
      </c>
    </row>
    <row r="22" customFormat="false" ht="15.75" hidden="false" customHeight="false" outlineLevel="0" collapsed="false">
      <c r="A22" s="4" t="n">
        <v>0.319</v>
      </c>
      <c r="B22" s="4" t="n">
        <v>60</v>
      </c>
    </row>
    <row r="23" customFormat="false" ht="15.75" hidden="false" customHeight="false" outlineLevel="0" collapsed="false">
      <c r="A23" s="4" t="n">
        <v>0.307</v>
      </c>
      <c r="B23" s="4" t="n">
        <v>44</v>
      </c>
      <c r="D23" s="0" t="s">
        <v>38</v>
      </c>
    </row>
    <row r="24" customFormat="false" ht="16.5" hidden="false" customHeight="false" outlineLevel="0" collapsed="false">
      <c r="A24" s="4" t="n">
        <v>0.284</v>
      </c>
      <c r="B24" s="4" t="n">
        <v>40</v>
      </c>
    </row>
    <row r="25" customFormat="false" ht="15.75" hidden="false" customHeight="false" outlineLevel="0" collapsed="false">
      <c r="A25" s="4" t="n">
        <v>0.326</v>
      </c>
      <c r="B25" s="4" t="n">
        <v>32</v>
      </c>
      <c r="D25" s="8" t="s">
        <v>39</v>
      </c>
      <c r="E25" s="8" t="s">
        <v>40</v>
      </c>
      <c r="F25" s="8" t="s">
        <v>41</v>
      </c>
    </row>
    <row r="26" customFormat="false" ht="15.75" hidden="false" customHeight="false" outlineLevel="0" collapsed="false">
      <c r="A26" s="4" t="n">
        <v>0.309</v>
      </c>
      <c r="B26" s="4" t="n">
        <v>27</v>
      </c>
      <c r="D26" s="9" t="n">
        <v>1</v>
      </c>
      <c r="E26" s="9" t="n">
        <v>0.343558118185413</v>
      </c>
      <c r="F26" s="9" t="n">
        <v>0.0304418818145868</v>
      </c>
    </row>
    <row r="27" customFormat="false" ht="15.75" hidden="false" customHeight="false" outlineLevel="0" collapsed="false">
      <c r="A27" s="4" t="n">
        <v>0.359</v>
      </c>
      <c r="B27" s="4" t="n">
        <v>28</v>
      </c>
      <c r="D27" s="9" t="n">
        <v>2</v>
      </c>
      <c r="E27" s="9" t="n">
        <v>0.374108440201119</v>
      </c>
      <c r="F27" s="9" t="n">
        <v>0.0188915597988815</v>
      </c>
    </row>
    <row r="28" customFormat="false" ht="15.75" hidden="false" customHeight="false" outlineLevel="0" collapsed="false">
      <c r="A28" s="4" t="n">
        <v>0.376</v>
      </c>
      <c r="B28" s="4" t="n">
        <v>33</v>
      </c>
      <c r="D28" s="9" t="n">
        <v>3</v>
      </c>
      <c r="E28" s="9" t="n">
        <v>0.388365257141781</v>
      </c>
      <c r="F28" s="9" t="n">
        <v>0.036634742858219</v>
      </c>
    </row>
    <row r="29" customFormat="false" ht="15.75" hidden="false" customHeight="false" outlineLevel="0" collapsed="false">
      <c r="A29" s="4" t="n">
        <v>0.416</v>
      </c>
      <c r="B29" s="4" t="n">
        <v>41</v>
      </c>
      <c r="D29" s="9" t="n">
        <v>4</v>
      </c>
      <c r="E29" s="9" t="n">
        <v>0.398548697813683</v>
      </c>
      <c r="F29" s="9" t="n">
        <v>0.00745130218631723</v>
      </c>
    </row>
    <row r="30" customFormat="false" ht="15.75" hidden="false" customHeight="false" outlineLevel="0" collapsed="false">
      <c r="A30" s="4" t="n">
        <v>0.437</v>
      </c>
      <c r="B30" s="4" t="n">
        <v>52</v>
      </c>
      <c r="D30" s="9" t="n">
        <v>5</v>
      </c>
      <c r="E30" s="9" t="n">
        <v>0.400585385948063</v>
      </c>
      <c r="F30" s="9" t="n">
        <v>-0.0565853859480632</v>
      </c>
    </row>
    <row r="31" customFormat="false" ht="15.75" hidden="false" customHeight="false" outlineLevel="0" collapsed="false">
      <c r="A31" s="4" t="n">
        <v>0.548</v>
      </c>
      <c r="B31" s="4" t="n">
        <v>64</v>
      </c>
      <c r="D31" s="9" t="n">
        <v>6</v>
      </c>
      <c r="E31" s="9" t="n">
        <v>0.392438633410542</v>
      </c>
      <c r="F31" s="9" t="n">
        <v>-0.0654386334105417</v>
      </c>
    </row>
    <row r="32" customFormat="false" ht="15.75" hidden="false" customHeight="false" outlineLevel="0" collapsed="false">
      <c r="D32" s="9" t="n">
        <v>7</v>
      </c>
      <c r="E32" s="9" t="n">
        <v>0.38429188087302</v>
      </c>
      <c r="F32" s="9" t="n">
        <v>-0.0962918808730203</v>
      </c>
    </row>
    <row r="33" customFormat="false" ht="15.75" hidden="false" customHeight="false" outlineLevel="0" collapsed="false">
      <c r="D33" s="9" t="n">
        <v>8</v>
      </c>
      <c r="E33" s="9" t="n">
        <v>0.355778246991695</v>
      </c>
      <c r="F33" s="9" t="n">
        <v>-0.0867782469916953</v>
      </c>
    </row>
    <row r="34" customFormat="false" ht="15.75" hidden="false" customHeight="false" outlineLevel="0" collapsed="false">
      <c r="D34" s="9" t="n">
        <v>9</v>
      </c>
      <c r="E34" s="9" t="n">
        <v>0.32522792497599</v>
      </c>
      <c r="F34" s="9" t="n">
        <v>-0.06922792497599</v>
      </c>
    </row>
    <row r="35" customFormat="false" ht="15.75" hidden="false" customHeight="false" outlineLevel="0" collapsed="false">
      <c r="D35" s="9" t="n">
        <v>10</v>
      </c>
      <c r="E35" s="9" t="n">
        <v>0.308934419900947</v>
      </c>
      <c r="F35" s="9" t="n">
        <v>-0.0229344199009472</v>
      </c>
    </row>
    <row r="36" customFormat="false" ht="15.75" hidden="false" customHeight="false" outlineLevel="0" collapsed="false">
      <c r="D36" s="9" t="n">
        <v>11</v>
      </c>
      <c r="E36" s="9" t="n">
        <v>0.317081172438469</v>
      </c>
      <c r="F36" s="9" t="n">
        <v>-0.0190811724384686</v>
      </c>
    </row>
    <row r="37" customFormat="false" ht="15.75" hidden="false" customHeight="false" outlineLevel="0" collapsed="false">
      <c r="D37" s="9" t="n">
        <v>12</v>
      </c>
      <c r="E37" s="9" t="n">
        <v>0.313007796169708</v>
      </c>
      <c r="F37" s="9" t="n">
        <v>0.0159922038302922</v>
      </c>
    </row>
    <row r="38" customFormat="false" ht="15.75" hidden="false" customHeight="false" outlineLevel="0" collapsed="false">
      <c r="D38" s="9" t="n">
        <v>13</v>
      </c>
      <c r="E38" s="9" t="n">
        <v>0.32522792497599</v>
      </c>
      <c r="F38" s="9" t="n">
        <v>-0.00722792497599001</v>
      </c>
    </row>
    <row r="39" customFormat="false" ht="15.75" hidden="false" customHeight="false" outlineLevel="0" collapsed="false">
      <c r="D39" s="9" t="n">
        <v>14</v>
      </c>
      <c r="E39" s="9" t="n">
        <v>0.341521430051033</v>
      </c>
      <c r="F39" s="9" t="n">
        <v>0.0394785699489671</v>
      </c>
    </row>
    <row r="40" customFormat="false" ht="15.75" hidden="false" customHeight="false" outlineLevel="0" collapsed="false">
      <c r="D40" s="9" t="n">
        <v>15</v>
      </c>
      <c r="E40" s="9" t="n">
        <v>0.372071752066738</v>
      </c>
      <c r="F40" s="9" t="n">
        <v>0.00892824793326186</v>
      </c>
    </row>
    <row r="41" customFormat="false" ht="15.75" hidden="false" customHeight="false" outlineLevel="0" collapsed="false">
      <c r="D41" s="9" t="n">
        <v>16</v>
      </c>
      <c r="E41" s="9" t="n">
        <v>0.388365257141781</v>
      </c>
      <c r="F41" s="9" t="n">
        <v>0.081634742858219</v>
      </c>
    </row>
    <row r="42" customFormat="false" ht="15.75" hidden="false" customHeight="false" outlineLevel="0" collapsed="false">
      <c r="D42" s="9" t="n">
        <v>17</v>
      </c>
      <c r="E42" s="9" t="n">
        <v>0.406695450351204</v>
      </c>
      <c r="F42" s="9" t="n">
        <v>0.0363045496487958</v>
      </c>
    </row>
    <row r="43" customFormat="false" ht="15.75" hidden="false" customHeight="false" outlineLevel="0" collapsed="false">
      <c r="D43" s="9" t="n">
        <v>18</v>
      </c>
      <c r="E43" s="9" t="n">
        <v>0.406695450351204</v>
      </c>
      <c r="F43" s="9" t="n">
        <v>-0.0206954503512042</v>
      </c>
    </row>
    <row r="44" customFormat="false" ht="15.75" hidden="false" customHeight="false" outlineLevel="0" collapsed="false">
      <c r="D44" s="9" t="n">
        <v>19</v>
      </c>
      <c r="E44" s="9" t="n">
        <v>0.396512009679302</v>
      </c>
      <c r="F44" s="9" t="n">
        <v>-0.0545120096793024</v>
      </c>
    </row>
    <row r="45" customFormat="false" ht="15.75" hidden="false" customHeight="false" outlineLevel="0" collapsed="false">
      <c r="D45" s="9" t="n">
        <v>20</v>
      </c>
      <c r="E45" s="9" t="n">
        <v>0.38225519273864</v>
      </c>
      <c r="F45" s="9" t="n">
        <v>-0.0632551927386399</v>
      </c>
    </row>
    <row r="46" customFormat="false" ht="15.75" hidden="false" customHeight="false" outlineLevel="0" collapsed="false">
      <c r="D46" s="9" t="n">
        <v>21</v>
      </c>
      <c r="E46" s="9" t="n">
        <v>0.349668182588554</v>
      </c>
      <c r="F46" s="9" t="n">
        <v>-0.0426681825885543</v>
      </c>
    </row>
    <row r="47" customFormat="false" ht="15.75" hidden="false" customHeight="false" outlineLevel="0" collapsed="false">
      <c r="D47" s="9" t="n">
        <v>22</v>
      </c>
      <c r="E47" s="9" t="n">
        <v>0.341521430051033</v>
      </c>
      <c r="F47" s="9" t="n">
        <v>-0.0575214300510329</v>
      </c>
    </row>
    <row r="48" customFormat="false" ht="15.75" hidden="false" customHeight="false" outlineLevel="0" collapsed="false">
      <c r="D48" s="9" t="n">
        <v>23</v>
      </c>
      <c r="E48" s="9" t="n">
        <v>0.32522792497599</v>
      </c>
      <c r="F48" s="9" t="n">
        <v>0.000772075024009999</v>
      </c>
    </row>
    <row r="49" customFormat="false" ht="15.75" hidden="false" customHeight="false" outlineLevel="0" collapsed="false">
      <c r="D49" s="9" t="n">
        <v>24</v>
      </c>
      <c r="E49" s="9" t="n">
        <v>0.315044484304088</v>
      </c>
      <c r="F49" s="9" t="n">
        <v>-0.00604448430408822</v>
      </c>
    </row>
    <row r="50" customFormat="false" ht="15.75" hidden="false" customHeight="false" outlineLevel="0" collapsed="false">
      <c r="D50" s="9" t="n">
        <v>25</v>
      </c>
      <c r="E50" s="9" t="n">
        <v>0.317081172438469</v>
      </c>
      <c r="F50" s="9" t="n">
        <v>0.0419188275615314</v>
      </c>
    </row>
    <row r="51" customFormat="false" ht="15.75" hidden="false" customHeight="false" outlineLevel="0" collapsed="false">
      <c r="D51" s="9" t="n">
        <v>26</v>
      </c>
      <c r="E51" s="9" t="n">
        <v>0.32726461311037</v>
      </c>
      <c r="F51" s="9" t="n">
        <v>0.0487353868896296</v>
      </c>
    </row>
    <row r="52" customFormat="false" ht="15.75" hidden="false" customHeight="false" outlineLevel="0" collapsed="false">
      <c r="D52" s="9" t="n">
        <v>27</v>
      </c>
      <c r="E52" s="9" t="n">
        <v>0.343558118185413</v>
      </c>
      <c r="F52" s="9" t="n">
        <v>0.0724418818145868</v>
      </c>
    </row>
    <row r="53" customFormat="false" ht="15.75" hidden="false" customHeight="false" outlineLevel="0" collapsed="false">
      <c r="D53" s="9" t="n">
        <v>28</v>
      </c>
      <c r="E53" s="9" t="n">
        <v>0.365961687663597</v>
      </c>
      <c r="F53" s="9" t="n">
        <v>0.0710383123364029</v>
      </c>
    </row>
    <row r="54" customFormat="false" ht="16.5" hidden="false" customHeight="false" outlineLevel="0" collapsed="false">
      <c r="D54" s="10" t="n">
        <v>29</v>
      </c>
      <c r="E54" s="10" t="n">
        <v>0.390401945276161</v>
      </c>
      <c r="F54" s="10" t="n">
        <v>0.157598054723839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37"/>
    <col collapsed="false" customWidth="true" hidden="false" outlineLevel="0" max="3" min="3" style="0" width="12.62"/>
  </cols>
  <sheetData>
    <row r="1" customFormat="false" ht="15.75" hidden="false" customHeight="false" outlineLevel="0" collapsed="false">
      <c r="A1" s="0" t="s">
        <v>14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8" t="s">
        <v>15</v>
      </c>
      <c r="B3" s="8"/>
    </row>
    <row r="4" customFormat="false" ht="15.75" hidden="false" customHeight="false" outlineLevel="0" collapsed="false">
      <c r="A4" s="9" t="s">
        <v>16</v>
      </c>
      <c r="B4" s="9" t="n">
        <v>0.775624559873081</v>
      </c>
    </row>
    <row r="5" customFormat="false" ht="15.75" hidden="false" customHeight="false" outlineLevel="0" collapsed="false">
      <c r="A5" s="9" t="s">
        <v>17</v>
      </c>
      <c r="B5" s="9" t="n">
        <v>0.601593457878311</v>
      </c>
    </row>
    <row r="6" customFormat="false" ht="15.75" hidden="false" customHeight="false" outlineLevel="0" collapsed="false">
      <c r="A6" s="9" t="s">
        <v>18</v>
      </c>
      <c r="B6" s="9" t="n">
        <v>0.587364652802536</v>
      </c>
    </row>
    <row r="7" customFormat="false" ht="15.75" hidden="false" customHeight="false" outlineLevel="0" collapsed="false">
      <c r="A7" s="9" t="s">
        <v>19</v>
      </c>
      <c r="B7" s="9" t="n">
        <v>0.0422616553953461</v>
      </c>
    </row>
    <row r="8" customFormat="false" ht="16.5" hidden="false" customHeight="false" outlineLevel="0" collapsed="false">
      <c r="A8" s="10" t="s">
        <v>20</v>
      </c>
      <c r="B8" s="10" t="n">
        <v>30</v>
      </c>
    </row>
    <row r="10" customFormat="false" ht="16.5" hidden="false" customHeight="false" outlineLevel="0" collapsed="false">
      <c r="A10" s="0" t="s">
        <v>21</v>
      </c>
    </row>
    <row r="11" customFormat="false" ht="15.75" hidden="false" customHeight="false" outlineLevel="0" collapsed="false">
      <c r="A11" s="8"/>
      <c r="B11" s="8" t="s">
        <v>22</v>
      </c>
      <c r="C11" s="8" t="s">
        <v>23</v>
      </c>
      <c r="D11" s="8" t="s">
        <v>24</v>
      </c>
      <c r="E11" s="8" t="s">
        <v>25</v>
      </c>
      <c r="F11" s="8" t="s">
        <v>26</v>
      </c>
    </row>
    <row r="12" customFormat="false" ht="15.75" hidden="false" customHeight="false" outlineLevel="0" collapsed="false">
      <c r="A12" s="9" t="s">
        <v>27</v>
      </c>
      <c r="B12" s="9" t="n">
        <v>1</v>
      </c>
      <c r="C12" s="9" t="n">
        <v>0.0755140361975271</v>
      </c>
      <c r="D12" s="9" t="n">
        <v>0.0755140361975271</v>
      </c>
      <c r="E12" s="9" t="n">
        <v>42.2799704314285</v>
      </c>
      <c r="F12" s="9" t="n">
        <v>4.78921470385223E-007</v>
      </c>
    </row>
    <row r="13" customFormat="false" ht="15.75" hidden="false" customHeight="false" outlineLevel="0" collapsed="false">
      <c r="A13" s="9" t="s">
        <v>28</v>
      </c>
      <c r="B13" s="9" t="n">
        <v>28</v>
      </c>
      <c r="C13" s="9" t="n">
        <v>0.0500093304691396</v>
      </c>
      <c r="D13" s="9" t="n">
        <v>0.00178604751675499</v>
      </c>
      <c r="E13" s="9"/>
      <c r="F13" s="9"/>
    </row>
    <row r="14" customFormat="false" ht="16.5" hidden="false" customHeight="false" outlineLevel="0" collapsed="false">
      <c r="A14" s="10" t="s">
        <v>29</v>
      </c>
      <c r="B14" s="10" t="n">
        <v>29</v>
      </c>
      <c r="C14" s="10" t="n">
        <v>0.125523366666667</v>
      </c>
      <c r="D14" s="10"/>
      <c r="E14" s="10"/>
      <c r="F14" s="10"/>
    </row>
    <row r="15" customFormat="false" ht="16.5" hidden="false" customHeight="false" outlineLevel="0" collapsed="false"/>
    <row r="16" customFormat="false" ht="15.75" hidden="false" customHeight="false" outlineLevel="0" collapsed="false">
      <c r="A16" s="8"/>
      <c r="B16" s="8" t="s">
        <v>30</v>
      </c>
      <c r="C16" s="8" t="s">
        <v>19</v>
      </c>
      <c r="D16" s="8" t="s">
        <v>31</v>
      </c>
      <c r="E16" s="8" t="s">
        <v>32</v>
      </c>
      <c r="F16" s="8" t="s">
        <v>33</v>
      </c>
      <c r="G16" s="8" t="s">
        <v>34</v>
      </c>
      <c r="H16" s="8" t="s">
        <v>35</v>
      </c>
      <c r="I16" s="8" t="s">
        <v>36</v>
      </c>
    </row>
    <row r="17" customFormat="false" ht="15.75" hidden="false" customHeight="false" outlineLevel="0" collapsed="false">
      <c r="A17" s="9" t="s">
        <v>37</v>
      </c>
      <c r="B17" s="9" t="n">
        <v>0.206862147889575</v>
      </c>
      <c r="C17" s="9" t="n">
        <v>0.0247002460964497</v>
      </c>
      <c r="D17" s="9" t="n">
        <v>8.37490230185635</v>
      </c>
      <c r="E17" s="9" t="n">
        <v>4.13280500620353E-009</v>
      </c>
      <c r="F17" s="9" t="n">
        <v>0.156265930564202</v>
      </c>
      <c r="G17" s="9" t="n">
        <v>0.257458365214947</v>
      </c>
      <c r="H17" s="9" t="n">
        <v>0.156265930564202</v>
      </c>
      <c r="I17" s="9" t="n">
        <v>0.257458365214947</v>
      </c>
    </row>
    <row r="18" customFormat="false" ht="16.5" hidden="false" customHeight="false" outlineLevel="0" collapsed="false">
      <c r="A18" s="10" t="s">
        <v>6</v>
      </c>
      <c r="B18" s="10" t="n">
        <v>0.00310735611901749</v>
      </c>
      <c r="C18" s="10" t="n">
        <v>0.000477885321384718</v>
      </c>
      <c r="D18" s="10" t="n">
        <v>6.50230500910476</v>
      </c>
      <c r="E18" s="10" t="n">
        <v>4.78921470385192E-007</v>
      </c>
      <c r="F18" s="10" t="n">
        <v>0.0021284513144673</v>
      </c>
      <c r="G18" s="10" t="n">
        <v>0.00408626092356768</v>
      </c>
      <c r="H18" s="10" t="n">
        <v>0.0021284513144673</v>
      </c>
      <c r="I18" s="10" t="n">
        <v>0.00408626092356768</v>
      </c>
    </row>
    <row r="22" customFormat="false" ht="15.75" hidden="false" customHeight="false" outlineLevel="0" collapsed="false">
      <c r="A22" s="0" t="s">
        <v>38</v>
      </c>
    </row>
    <row r="24" customFormat="false" ht="16.5" hidden="false" customHeight="false" outlineLevel="0" collapsed="false">
      <c r="A24" s="11" t="s">
        <v>6</v>
      </c>
      <c r="B24" s="11" t="s">
        <v>1</v>
      </c>
      <c r="C24" s="12" t="s">
        <v>40</v>
      </c>
      <c r="D24" s="12" t="s">
        <v>41</v>
      </c>
    </row>
    <row r="25" customFormat="false" ht="15.75" hidden="false" customHeight="false" outlineLevel="0" collapsed="false">
      <c r="A25" s="0" t="n">
        <v>41</v>
      </c>
      <c r="B25" s="0" t="n">
        <v>0.386</v>
      </c>
      <c r="C25" s="9" t="n">
        <v>0.334263748769292</v>
      </c>
      <c r="D25" s="9" t="n">
        <v>0.0517362512307084</v>
      </c>
    </row>
    <row r="26" customFormat="false" ht="15.75" hidden="false" customHeight="false" outlineLevel="0" collapsed="false">
      <c r="A26" s="0" t="n">
        <v>56</v>
      </c>
      <c r="B26" s="0" t="n">
        <v>0.374</v>
      </c>
      <c r="C26" s="9" t="n">
        <v>0.380874090554554</v>
      </c>
      <c r="D26" s="9" t="n">
        <v>-0.00687409055455396</v>
      </c>
    </row>
    <row r="27" customFormat="false" ht="15.75" hidden="false" customHeight="false" outlineLevel="0" collapsed="false">
      <c r="A27" s="0" t="n">
        <v>63</v>
      </c>
      <c r="B27" s="0" t="n">
        <v>0.393</v>
      </c>
      <c r="C27" s="9" t="n">
        <v>0.402625583387676</v>
      </c>
      <c r="D27" s="9" t="n">
        <v>-0.00962558338767638</v>
      </c>
    </row>
    <row r="28" customFormat="false" ht="15.75" hidden="false" customHeight="false" outlineLevel="0" collapsed="false">
      <c r="A28" s="0" t="n">
        <v>68</v>
      </c>
      <c r="B28" s="0" t="n">
        <v>0.425</v>
      </c>
      <c r="C28" s="9" t="n">
        <v>0.418162363982764</v>
      </c>
      <c r="D28" s="9" t="n">
        <v>0.00683763601723614</v>
      </c>
    </row>
    <row r="29" customFormat="false" ht="15.75" hidden="false" customHeight="false" outlineLevel="0" collapsed="false">
      <c r="A29" s="0" t="n">
        <v>69</v>
      </c>
      <c r="B29" s="0" t="n">
        <v>0.406</v>
      </c>
      <c r="C29" s="9" t="n">
        <v>0.421269720101781</v>
      </c>
      <c r="D29" s="9" t="n">
        <v>-0.0152697201017813</v>
      </c>
    </row>
    <row r="30" customFormat="false" ht="15.75" hidden="false" customHeight="false" outlineLevel="0" collapsed="false">
      <c r="A30" s="0" t="n">
        <v>65</v>
      </c>
      <c r="B30" s="0" t="n">
        <v>0.344</v>
      </c>
      <c r="C30" s="9" t="n">
        <v>0.408840295625711</v>
      </c>
      <c r="D30" s="9" t="n">
        <v>-0.0648402956257114</v>
      </c>
    </row>
    <row r="31" customFormat="false" ht="15.75" hidden="false" customHeight="false" outlineLevel="0" collapsed="false">
      <c r="A31" s="0" t="n">
        <v>61</v>
      </c>
      <c r="B31" s="0" t="n">
        <v>0.327</v>
      </c>
      <c r="C31" s="9" t="n">
        <v>0.396410871149641</v>
      </c>
      <c r="D31" s="9" t="n">
        <v>-0.0694108711496414</v>
      </c>
    </row>
    <row r="32" customFormat="false" ht="15.75" hidden="false" customHeight="false" outlineLevel="0" collapsed="false">
      <c r="A32" s="0" t="n">
        <v>47</v>
      </c>
      <c r="B32" s="0" t="n">
        <v>0.288</v>
      </c>
      <c r="C32" s="9" t="n">
        <v>0.352907885483397</v>
      </c>
      <c r="D32" s="9" t="n">
        <v>-0.0649078854833966</v>
      </c>
    </row>
    <row r="33" customFormat="false" ht="15.75" hidden="false" customHeight="false" outlineLevel="0" collapsed="false">
      <c r="A33" s="0" t="n">
        <v>32</v>
      </c>
      <c r="B33" s="0" t="n">
        <v>0.269</v>
      </c>
      <c r="C33" s="9" t="n">
        <v>0.306297543698134</v>
      </c>
      <c r="D33" s="9" t="n">
        <v>-0.0372975436981342</v>
      </c>
    </row>
    <row r="34" customFormat="false" ht="15.75" hidden="false" customHeight="false" outlineLevel="0" collapsed="false">
      <c r="A34" s="0" t="n">
        <v>24</v>
      </c>
      <c r="B34" s="0" t="n">
        <v>0.256</v>
      </c>
      <c r="C34" s="9" t="n">
        <v>0.281438694745994</v>
      </c>
      <c r="D34" s="9" t="n">
        <v>-0.0254386947459943</v>
      </c>
    </row>
    <row r="35" customFormat="false" ht="15.75" hidden="false" customHeight="false" outlineLevel="0" collapsed="false">
      <c r="A35" s="0" t="n">
        <v>28</v>
      </c>
      <c r="B35" s="0" t="n">
        <v>0.286</v>
      </c>
      <c r="C35" s="9" t="n">
        <v>0.293868119222064</v>
      </c>
      <c r="D35" s="9" t="n">
        <v>-0.00786811922206426</v>
      </c>
    </row>
    <row r="36" customFormat="false" ht="15.75" hidden="false" customHeight="false" outlineLevel="0" collapsed="false">
      <c r="A36" s="0" t="n">
        <v>26</v>
      </c>
      <c r="B36" s="0" t="n">
        <v>0.298</v>
      </c>
      <c r="C36" s="9" t="n">
        <v>0.287653406984029</v>
      </c>
      <c r="D36" s="9" t="n">
        <v>0.0103465930159707</v>
      </c>
    </row>
    <row r="37" customFormat="false" ht="15.75" hidden="false" customHeight="false" outlineLevel="0" collapsed="false">
      <c r="A37" s="0" t="n">
        <v>32</v>
      </c>
      <c r="B37" s="0" t="n">
        <v>0.329</v>
      </c>
      <c r="C37" s="9" t="n">
        <v>0.306297543698134</v>
      </c>
      <c r="D37" s="9" t="n">
        <v>0.0227024563018658</v>
      </c>
    </row>
    <row r="38" customFormat="false" ht="15.75" hidden="false" customHeight="false" outlineLevel="0" collapsed="false">
      <c r="A38" s="0" t="n">
        <v>40</v>
      </c>
      <c r="B38" s="0" t="n">
        <v>0.318</v>
      </c>
      <c r="C38" s="9" t="n">
        <v>0.331156392650274</v>
      </c>
      <c r="D38" s="9" t="n">
        <v>-0.0131563926502741</v>
      </c>
    </row>
    <row r="39" customFormat="false" ht="15.75" hidden="false" customHeight="false" outlineLevel="0" collapsed="false">
      <c r="A39" s="0" t="n">
        <v>55</v>
      </c>
      <c r="B39" s="0" t="n">
        <v>0.381</v>
      </c>
      <c r="C39" s="9" t="n">
        <v>0.377766734435536</v>
      </c>
      <c r="D39" s="9" t="n">
        <v>0.00323326556446357</v>
      </c>
    </row>
    <row r="40" customFormat="false" ht="15.75" hidden="false" customHeight="false" outlineLevel="0" collapsed="false">
      <c r="A40" s="0" t="n">
        <v>63</v>
      </c>
      <c r="B40" s="0" t="n">
        <v>0.381</v>
      </c>
      <c r="C40" s="9" t="n">
        <v>0.402625583387676</v>
      </c>
      <c r="D40" s="9" t="n">
        <v>-0.0216255833876764</v>
      </c>
    </row>
    <row r="41" customFormat="false" ht="15.75" hidden="false" customHeight="false" outlineLevel="0" collapsed="false">
      <c r="A41" s="0" t="n">
        <v>72</v>
      </c>
      <c r="B41" s="0" t="n">
        <v>0.47</v>
      </c>
      <c r="C41" s="9" t="n">
        <v>0.430591788458834</v>
      </c>
      <c r="D41" s="9" t="n">
        <v>0.0394082115411662</v>
      </c>
    </row>
    <row r="42" customFormat="false" ht="15.75" hidden="false" customHeight="false" outlineLevel="0" collapsed="false">
      <c r="A42" s="13" t="n">
        <v>72</v>
      </c>
      <c r="B42" s="0" t="n">
        <v>0.443</v>
      </c>
      <c r="C42" s="9" t="n">
        <v>0.430591788458834</v>
      </c>
      <c r="D42" s="9" t="n">
        <v>0.0124082115411662</v>
      </c>
    </row>
    <row r="43" customFormat="false" ht="15.75" hidden="false" customHeight="false" outlineLevel="0" collapsed="false">
      <c r="A43" s="0" t="n">
        <v>67</v>
      </c>
      <c r="B43" s="0" t="n">
        <v>0.386</v>
      </c>
      <c r="C43" s="9" t="n">
        <v>0.415055007863746</v>
      </c>
      <c r="D43" s="9" t="n">
        <v>-0.0290550078637463</v>
      </c>
    </row>
    <row r="44" customFormat="false" ht="15.75" hidden="false" customHeight="false" outlineLevel="0" collapsed="false">
      <c r="A44" s="0" t="n">
        <v>60</v>
      </c>
      <c r="B44" s="0" t="n">
        <v>0.342</v>
      </c>
      <c r="C44" s="9" t="n">
        <v>0.393303515030624</v>
      </c>
      <c r="D44" s="9" t="n">
        <v>-0.0513035150306239</v>
      </c>
    </row>
    <row r="45" customFormat="false" ht="15.75" hidden="false" customHeight="false" outlineLevel="0" collapsed="false">
      <c r="A45" s="0" t="n">
        <v>44</v>
      </c>
      <c r="B45" s="0" t="n">
        <v>0.319</v>
      </c>
      <c r="C45" s="9" t="n">
        <v>0.343585817126344</v>
      </c>
      <c r="D45" s="9" t="n">
        <v>-0.0245858171263441</v>
      </c>
    </row>
    <row r="46" customFormat="false" ht="15.75" hidden="false" customHeight="false" outlineLevel="0" collapsed="false">
      <c r="A46" s="0" t="n">
        <v>40</v>
      </c>
      <c r="B46" s="0" t="n">
        <v>0.307</v>
      </c>
      <c r="C46" s="9" t="n">
        <v>0.331156392650274</v>
      </c>
      <c r="D46" s="9" t="n">
        <v>-0.0241563926502741</v>
      </c>
    </row>
    <row r="47" customFormat="false" ht="15.75" hidden="false" customHeight="false" outlineLevel="0" collapsed="false">
      <c r="A47" s="0" t="n">
        <v>32</v>
      </c>
      <c r="B47" s="0" t="n">
        <v>0.284</v>
      </c>
      <c r="C47" s="9" t="n">
        <v>0.306297543698134</v>
      </c>
      <c r="D47" s="9" t="n">
        <v>-0.0222975436981342</v>
      </c>
    </row>
    <row r="48" customFormat="false" ht="15.75" hidden="false" customHeight="false" outlineLevel="0" collapsed="false">
      <c r="A48" s="0" t="n">
        <v>27</v>
      </c>
      <c r="B48" s="0" t="n">
        <v>0.326</v>
      </c>
      <c r="C48" s="9" t="n">
        <v>0.290760763103047</v>
      </c>
      <c r="D48" s="9" t="n">
        <v>0.0352392368969532</v>
      </c>
    </row>
    <row r="49" customFormat="false" ht="15.75" hidden="false" customHeight="false" outlineLevel="0" collapsed="false">
      <c r="A49" s="0" t="n">
        <v>28</v>
      </c>
      <c r="B49" s="0" t="n">
        <v>0.309</v>
      </c>
      <c r="C49" s="9" t="n">
        <v>0.293868119222064</v>
      </c>
      <c r="D49" s="9" t="n">
        <v>0.0151318807779358</v>
      </c>
    </row>
    <row r="50" customFormat="false" ht="15.75" hidden="false" customHeight="false" outlineLevel="0" collapsed="false">
      <c r="A50" s="0" t="n">
        <v>33</v>
      </c>
      <c r="B50" s="0" t="n">
        <v>0.359</v>
      </c>
      <c r="C50" s="9" t="n">
        <v>0.309404899817152</v>
      </c>
      <c r="D50" s="9" t="n">
        <v>0.0495951001828483</v>
      </c>
    </row>
    <row r="51" customFormat="false" ht="15.75" hidden="false" customHeight="false" outlineLevel="0" collapsed="false">
      <c r="A51" s="0" t="n">
        <v>41</v>
      </c>
      <c r="B51" s="0" t="n">
        <v>0.376</v>
      </c>
      <c r="C51" s="9" t="n">
        <v>0.334263748769292</v>
      </c>
      <c r="D51" s="9" t="n">
        <v>0.0417362512307084</v>
      </c>
    </row>
    <row r="52" customFormat="false" ht="15.75" hidden="false" customHeight="false" outlineLevel="0" collapsed="false">
      <c r="A52" s="0" t="n">
        <v>52</v>
      </c>
      <c r="B52" s="0" t="n">
        <v>0.416</v>
      </c>
      <c r="C52" s="9" t="n">
        <v>0.368444666078484</v>
      </c>
      <c r="D52" s="9" t="n">
        <v>0.047555333921516</v>
      </c>
    </row>
    <row r="53" customFormat="false" ht="15.75" hidden="false" customHeight="false" outlineLevel="0" collapsed="false">
      <c r="A53" s="0" t="n">
        <v>64</v>
      </c>
      <c r="B53" s="0" t="n">
        <v>0.437</v>
      </c>
      <c r="C53" s="9" t="n">
        <v>0.405732939506694</v>
      </c>
      <c r="D53" s="9" t="n">
        <v>0.0312670604933061</v>
      </c>
    </row>
    <row r="54" customFormat="false" ht="15.75" hidden="false" customHeight="false" outlineLevel="0" collapsed="false">
      <c r="A54" s="14" t="n">
        <v>71</v>
      </c>
      <c r="B54" s="14" t="n">
        <v>0.548</v>
      </c>
      <c r="C54" s="15" t="n">
        <v>0.427484432339816</v>
      </c>
      <c r="D54" s="15" t="n">
        <v>0.12051556766018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4:34:37Z</dcterms:created>
  <dc:creator/>
  <dc:description/>
  <dc:language>en-US</dc:language>
  <cp:lastModifiedBy>Guy Mélard</cp:lastModifiedBy>
  <cp:lastPrinted>1999-03-06T21:56:58Z</cp:lastPrinted>
  <dcterms:modified xsi:type="dcterms:W3CDTF">2010-10-31T21:43:30Z</dcterms:modified>
  <cp:revision>0</cp:revision>
  <dc:subject/>
  <dc:title/>
</cp:coreProperties>
</file>