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ain" sheetId="1" state="visible" r:id="rId2"/>
    <sheet name="DATA" sheetId="2" state="visible" r:id="rId3"/>
    <sheet name="Y&amp;CMA" sheetId="3" state="visible" r:id="rId4"/>
    <sheet name="SEASADJ" sheetId="4" state="visible" r:id="rId5"/>
    <sheet name="ERRCMAAVG" sheetId="5" state="visible" r:id="rId6"/>
    <sheet name="ERRMED" sheetId="6" state="visible" r:id="rId7"/>
    <sheet name="ERRCMAMED" sheetId="7" state="visible" r:id="rId8"/>
    <sheet name="languages" sheetId="8" state="visible" r:id="rId9"/>
  </sheets>
  <definedNames>
    <definedName function="false" hidden="false" name="CALCMA" vbProcedure="false">Main!$H$21:$L$47</definedName>
    <definedName function="false" hidden="false" name="CALCT" vbProcedure="false">Main!$Q$20:$Z$30</definedName>
    <definedName function="false" hidden="false" name="CMA4" vbProcedure="false">Main!$A$52:$F$60</definedName>
    <definedName function="false" hidden="false" name="DATA" vbProcedure="false">Main!$A$21:$G$34</definedName>
    <definedName function="false" hidden="false" name="lang" vbProcedure="false">languages!$B$1</definedName>
    <definedName function="false" hidden="false" name="METH1" vbProcedure="false">Main!$A$81:$G$98</definedName>
    <definedName function="false" hidden="false" name="METH2" vbProcedure="false">Main!$A$133:$G$144</definedName>
    <definedName function="false" hidden="false" name="METH3" vbProcedure="false">Main!$A$179:$G$190</definedName>
    <definedName function="false" hidden="false" name="METH3D" vbProcedure="false">Main!$A$200:$F$207</definedName>
    <definedName function="false" hidden="false" name="METH3E" vbProcedure="false">Main!$A$209:$F$216</definedName>
    <definedName function="false" hidden="false" name="METH41" vbProcedure="false">Main!$A$225:$G$237</definedName>
    <definedName function="false" hidden="false" name="METH41D" vbProcedure="false">Main!$A$246:$F$253</definedName>
    <definedName function="false" hidden="false" name="METH41E" vbProcedure="false">Main!$A$255:$F$265</definedName>
    <definedName function="false" hidden="false" name="METH41F" vbProcedure="false">Main!$AB$24:$AE$46</definedName>
    <definedName function="false" hidden="false" name="METH42" vbProcedure="false">Main!$A$267:$G$284</definedName>
    <definedName function="false" hidden="false" name="METH42D" vbProcedure="false">Main!$A$291:$F$300</definedName>
    <definedName function="false" hidden="false" name="METH42E" vbProcedure="false">Main!$A$302:$F$312</definedName>
    <definedName function="false" hidden="false" name="METH42F" vbProcedure="false">Main!$AG$24:$AJ$46</definedName>
    <definedName function="false" hidden="false" name="TAB5_11" vbProcedure="false">Main!$B$22:$G$31</definedName>
    <definedName function="false" hidden="false" name="TAB5_13" vbProcedure="false">Main!$I$22:$L$47</definedName>
    <definedName function="false" hidden="false" name="TAB5_14" vbProcedure="false">Main!$B$53:$F$60</definedName>
    <definedName function="false" hidden="false" name="TAB5_15" vbProcedure="false">Main!$R$22:$Z$29</definedName>
    <definedName function="false" hidden="false" name="TAB5_16" vbProcedure="false">Main!$A$68:$F$77</definedName>
    <definedName function="false" hidden="false" name="TAB5_17" vbProcedure="false">Main!$A$87:$G$97</definedName>
    <definedName function="false" hidden="false" name="TAB5_18" vbProcedure="false">Main!$A$133:$G$143</definedName>
    <definedName function="false" hidden="false" name="TAB5_19" vbProcedure="false">Main!$A$179:$G$189</definedName>
    <definedName function="false" hidden="false" name="TAB5_20" vbProcedure="false">Main!$A$225:$G$236</definedName>
    <definedName function="false" hidden="false" name="TAB5_21" vbProcedure="false">Main!$A$273:$G$283</definedName>
    <definedName function="false" hidden="false" name="TAB5_22" vbProcedure="false">Main!$B$293:$F$300</definedName>
    <definedName function="false" hidden="false" name="TAB5_24" vbProcedure="false">Main!$B$257:$F$265</definedName>
    <definedName function="false" hidden="false" name="TAB5_25" vbProcedure="false">Main!$B$304:$F$312</definedName>
    <definedName function="false" hidden="false" name="Tab_5_21" vbProcedure="false">Main!$A$268</definedName>
    <definedName function="false" hidden="false" name="trans" vbProcedure="false">languages!$B$4:$D$130</definedName>
    <definedName function="false" hidden="false" name="TREND" vbProcedure="false">Main!$A$64:$F$78</definedName>
    <definedName function="false" hidden="false" name="_Fill" vbProcedure="false">Main!$H$240:$H$273</definedName>
    <definedName function="false" hidden="false" name="_Key1" vbProcedure="false">Main!$AH$26</definedName>
    <definedName function="false" hidden="false" name="_Key2" vbProcedure="false">Main!$AH$26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Out" vbProcedure="false">Main!$W$23</definedName>
    <definedName function="false" hidden="false" name="_Regression_X" vbProcedure="false">Main!$B$25:$B$30</definedName>
    <definedName function="false" hidden="false" name="_Regression_Y" vbProcedure="false">Main!$G$25:$G$30</definedName>
    <definedName function="false" hidden="false" name="_Sort" vbProcedure="false">Main!$AH$26:$AH$45</definedName>
    <definedName function="false" hidden="false" name="__123Graph_A" vbProcedure="false">Main!$J$24:$J$47</definedName>
    <definedName function="false" hidden="false" name="__123Graph_ADESAIS" vbProcedure="false">Main!$J$24:$J$47</definedName>
    <definedName function="false" hidden="false" name="__123Graph_AERRMMCMED" vbProcedure="false">Main!$AJ$25:$AJ$45</definedName>
    <definedName function="false" hidden="false" name="__123Graph_AERRMMCMOY" vbProcedure="false">Main!$K$239:$K$273</definedName>
    <definedName function="false" hidden="false" name="__123Graph_AYMMC" vbProcedure="false">Main!$J$24:$J$47</definedName>
    <definedName function="false" hidden="false" name="__123Graph_B" vbProcedure="false">Main!$N$26:$N$49</definedName>
    <definedName function="false" hidden="false" name="__123Graph_BDESAIS" vbProcedure="false">Main!$N$26:$N$49</definedName>
    <definedName function="false" hidden="false" name="__123Graph_BYMMC" vbProcedure="false">Main!$L$24:$L$47</definedName>
    <definedName function="false" hidden="false" name="__123Graph_XERRMMCMED" vbProcedure="false">Main!$AI$25:$AI$45</definedName>
    <definedName function="false" hidden="false" name="__123Graph_XERRMMCMOY" vbProcedure="false">Main!$J$239:$J$27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340">
  <si>
    <t xml:space="preserve">5.11 </t>
  </si>
  <si>
    <t xml:space="preserve">DATA</t>
  </si>
  <si>
    <t xml:space="preserve">5.XX </t>
  </si>
  <si>
    <t xml:space="preserve">5.13 </t>
  </si>
  <si>
    <t xml:space="preserve">CALCMA</t>
  </si>
  <si>
    <t xml:space="preserve">5.12 </t>
  </si>
  <si>
    <t xml:space="preserve">YCMA</t>
  </si>
  <si>
    <t xml:space="preserve">5.14 </t>
  </si>
  <si>
    <t xml:space="preserve">CMA4</t>
  </si>
  <si>
    <t xml:space="preserve">5.23 </t>
  </si>
  <si>
    <t xml:space="preserve">SEASADJ</t>
  </si>
  <si>
    <t xml:space="preserve">5.15 </t>
  </si>
  <si>
    <t xml:space="preserve">CALCT</t>
  </si>
  <si>
    <t xml:space="preserve">5.26 </t>
  </si>
  <si>
    <t xml:space="preserve">ERRCMAAVG</t>
  </si>
  <si>
    <t xml:space="preserve">5.16 </t>
  </si>
  <si>
    <t xml:space="preserve">TREND</t>
  </si>
  <si>
    <t xml:space="preserve">5.27 </t>
  </si>
  <si>
    <t xml:space="preserve">ERRCMAMED</t>
  </si>
  <si>
    <t xml:space="preserve">5.17 </t>
  </si>
  <si>
    <t xml:space="preserve">METH1</t>
  </si>
  <si>
    <t xml:space="preserve">5.18 </t>
  </si>
  <si>
    <t xml:space="preserve">METH2</t>
  </si>
  <si>
    <t xml:space="preserve">5.19 </t>
  </si>
  <si>
    <t xml:space="preserve">METH3</t>
  </si>
  <si>
    <t xml:space="preserve">METH3D</t>
  </si>
  <si>
    <t xml:space="preserve">METH3E</t>
  </si>
  <si>
    <t xml:space="preserve">I</t>
  </si>
  <si>
    <t xml:space="preserve">II</t>
  </si>
  <si>
    <t xml:space="preserve">III</t>
  </si>
  <si>
    <t xml:space="preserve">IV</t>
  </si>
  <si>
    <t xml:space="preserve">5.20 </t>
  </si>
  <si>
    <t xml:space="preserve">METH41</t>
  </si>
  <si>
    <t xml:space="preserve">============</t>
  </si>
  <si>
    <t xml:space="preserve">METH41D</t>
  </si>
  <si>
    <t xml:space="preserve">5.24 </t>
  </si>
  <si>
    <t xml:space="preserve">METH41E</t>
  </si>
  <si>
    <t xml:space="preserve">METH41F</t>
  </si>
  <si>
    <t xml:space="preserve">5.21 </t>
  </si>
  <si>
    <t xml:space="preserve">METH42</t>
  </si>
  <si>
    <t xml:space="preserve">5.22 </t>
  </si>
  <si>
    <t xml:space="preserve">METH42D</t>
  </si>
  <si>
    <t xml:space="preserve">5.25 </t>
  </si>
  <si>
    <t xml:space="preserve">METH42E</t>
  </si>
  <si>
    <t xml:space="preserve">METH42F</t>
  </si>
  <si>
    <t xml:space="preserve">(x)</t>
  </si>
  <si>
    <t xml:space="preserve">(y)</t>
  </si>
  <si>
    <t xml:space="preserve">Attention nombre cachés à droite</t>
  </si>
  <si>
    <t xml:space="preserve">=============</t>
  </si>
  <si>
    <t xml:space="preserve">Language</t>
  </si>
  <si>
    <t xml:space="preserve">Français</t>
  </si>
  <si>
    <t xml:space="preserve">Nederlands</t>
  </si>
  <si>
    <t xml:space="preserve">English</t>
  </si>
  <si>
    <t xml:space="preserve">METHODES DE PREVISION A COURT TERME, par GUY MELARD (c) 1991, 1999</t>
  </si>
  <si>
    <t xml:space="preserve">KORTE TERMIJN VOORSPELLINGSMETHODES, door GUY MELARD (c) 1991, 2000</t>
  </si>
  <si>
    <t xml:space="preserve">SHORT-TERM FORECASTING METHODS, by GUY MELARD (c) 1991, 2000</t>
  </si>
  <si>
    <t xml:space="preserve">(pour les figures, voir à droite)</t>
  </si>
  <si>
    <t xml:space="preserve">(voor de grafieken, zie rechts)</t>
  </si>
  <si>
    <t xml:space="preserve">(for figures, see to the right)</t>
  </si>
  <si>
    <t xml:space="preserve">Les données</t>
  </si>
  <si>
    <t xml:space="preserve">De gegevens</t>
  </si>
  <si>
    <t xml:space="preserve">The data</t>
  </si>
  <si>
    <t xml:space="preserve">Calcul des moyennes mobiles</t>
  </si>
  <si>
    <t xml:space="preserve">Berekening van de voortschrijdende gemiddelden</t>
  </si>
  <si>
    <t xml:space="preserve">Computation of the moving averages</t>
  </si>
  <si>
    <t xml:space="preserve">Les moyennes mobiles</t>
  </si>
  <si>
    <t xml:space="preserve">De voortschrijdende gemiddelden</t>
  </si>
  <si>
    <t xml:space="preserve">The moving averages</t>
  </si>
  <si>
    <t xml:space="preserve">Calcul de la tendance linéaire</t>
  </si>
  <si>
    <t xml:space="preserve">Berekening van de lineaire trend</t>
  </si>
  <si>
    <t xml:space="preserve">Computation of the linear trend</t>
  </si>
  <si>
    <t xml:space="preserve">Les valeurs de tendance</t>
  </si>
  <si>
    <t xml:space="preserve">De trendwaarden</t>
  </si>
  <si>
    <t xml:space="preserve">The trend values</t>
  </si>
  <si>
    <t xml:space="preserve">Comparaisons à la moyenne générale</t>
  </si>
  <si>
    <t xml:space="preserve">Vergelijking met het globale gemiddelde</t>
  </si>
  <si>
    <t xml:space="preserve">Comparison to the general average</t>
  </si>
  <si>
    <t xml:space="preserve">Comparaisons aux moyennes annuelles</t>
  </si>
  <si>
    <t xml:space="preserve">Vergelijking met de jaarlijkse gemiddelden</t>
  </si>
  <si>
    <t xml:space="preserve">Comparison to the annual averages</t>
  </si>
  <si>
    <t xml:space="preserve">Comparaisons à la tendance linéaire</t>
  </si>
  <si>
    <t xml:space="preserve">Vergelijking met de lineaire trend</t>
  </si>
  <si>
    <t xml:space="preserve">Comparison to the linear trend</t>
  </si>
  <si>
    <t xml:space="preserve">Suppl.</t>
  </si>
  <si>
    <t xml:space="preserve">Extra</t>
  </si>
  <si>
    <t xml:space="preserve"> Valeurs corrigées des variations saisonnières</t>
  </si>
  <si>
    <r>
      <rPr>
        <sz val="10"/>
        <rFont val="Courier New"/>
        <family val="0"/>
      </rPr>
      <t xml:space="preserve"> Seizoen</t>
    </r>
    <r>
      <rPr>
        <sz val="10"/>
        <color rgb="FF336666"/>
        <rFont val="Courier New"/>
        <family val="3"/>
      </rPr>
      <t xml:space="preserve">gezuiverde</t>
    </r>
    <r>
      <rPr>
        <sz val="10"/>
        <rFont val="Courier New"/>
        <family val="0"/>
      </rPr>
      <t xml:space="preserve"> waarden </t>
    </r>
  </si>
  <si>
    <t xml:space="preserve"> Seasonally adjusted values</t>
  </si>
  <si>
    <t xml:space="preserve"> Erreurs</t>
  </si>
  <si>
    <t xml:space="preserve"> Fouten</t>
  </si>
  <si>
    <t xml:space="preserve"> Errors</t>
  </si>
  <si>
    <t xml:space="preserve">Comparaisons aux moyennes mobiles (moyennes)</t>
  </si>
  <si>
    <t xml:space="preserve">Vergelijking m.d. voortschrijdende gemiddelden (gemiddelden)</t>
  </si>
  <si>
    <t xml:space="preserve">Comparison to the moving averages (averages)</t>
  </si>
  <si>
    <t xml:space="preserve"> Fonction de distribution des erreurs</t>
  </si>
  <si>
    <t xml:space="preserve"> Verdelingsfunctie van de fouten</t>
  </si>
  <si>
    <t xml:space="preserve"> Error distribution function</t>
  </si>
  <si>
    <t xml:space="preserve">Comparaisons aux moyennes mobiles (médianes)</t>
  </si>
  <si>
    <t xml:space="preserve">Vergelijking m.d. voortschrijdende gemiddelden (medianen)</t>
  </si>
  <si>
    <t xml:space="preserve">Comparison to the moving averages (medians)</t>
  </si>
  <si>
    <t xml:space="preserve">Tableaux: presser F5 puis sélectionner le nom:</t>
  </si>
  <si>
    <r>
      <rPr>
        <sz val="10"/>
        <rFont val="Courier New"/>
        <family val="0"/>
      </rPr>
      <t xml:space="preserve">Tabellen: druk op F5 </t>
    </r>
    <r>
      <rPr>
        <sz val="10"/>
        <color rgb="FFFF0000"/>
        <rFont val="Courier New"/>
        <family val="3"/>
      </rPr>
      <t xml:space="preserve">en</t>
    </r>
    <r>
      <rPr>
        <sz val="10"/>
        <rFont val="Courier New"/>
        <family val="0"/>
      </rPr>
      <t xml:space="preserve"> kies </t>
    </r>
    <r>
      <rPr>
        <sz val="10"/>
        <color rgb="FFFF0000"/>
        <rFont val="Courier New"/>
        <family val="3"/>
      </rPr>
      <t xml:space="preserve">dan</t>
    </r>
    <r>
      <rPr>
        <sz val="10"/>
        <rFont val="Courier New"/>
        <family val="0"/>
      </rPr>
      <t xml:space="preserve"> de naam:</t>
    </r>
  </si>
  <si>
    <t xml:space="preserve">Tables: press F5 then select the name:</t>
  </si>
  <si>
    <t xml:space="preserve">Figures: cliquez sur l'onglet</t>
  </si>
  <si>
    <t xml:space="preserve">Grafieken: klik op de tab</t>
  </si>
  <si>
    <t xml:space="preserve">Figures: Click on the tab</t>
  </si>
  <si>
    <t xml:space="preserve">ORIGDATA</t>
  </si>
  <si>
    <t xml:space="preserve">Les données peuvent être modifiées.</t>
  </si>
  <si>
    <r>
      <rPr>
        <sz val="10"/>
        <rFont val="Courier New"/>
        <family val="3"/>
      </rPr>
      <t xml:space="preserve">De gegevens kunnen </t>
    </r>
    <r>
      <rPr>
        <sz val="10"/>
        <color rgb="FFFF0000"/>
        <rFont val="Courier New"/>
        <family val="3"/>
      </rPr>
      <t xml:space="preserve">gewijzig</t>
    </r>
    <r>
      <rPr>
        <sz val="10"/>
        <rFont val="Courier New"/>
        <family val="3"/>
      </rPr>
      <t xml:space="preserve">d worden</t>
    </r>
  </si>
  <si>
    <t xml:space="preserve">The data can be modified</t>
  </si>
  <si>
    <t xml:space="preserve">Néanmoins, les distributions des erreurs doivent être refaites</t>
  </si>
  <si>
    <r>
      <rPr>
        <sz val="10"/>
        <rFont val="Courier New"/>
        <family val="0"/>
      </rPr>
      <t xml:space="preserve">Nochtans, moeten de verdelingen van de fouten </t>
    </r>
    <r>
      <rPr>
        <sz val="10"/>
        <color rgb="FFFF0000"/>
        <rFont val="Courier New"/>
        <family val="3"/>
      </rPr>
      <t xml:space="preserve">opnieuw</t>
    </r>
    <r>
      <rPr>
        <sz val="10"/>
        <rFont val="Courier New"/>
        <family val="0"/>
      </rPr>
      <t xml:space="preserve"> geëvalueerd worden</t>
    </r>
  </si>
  <si>
    <t xml:space="preserve">Nevertheless, the distributions of the errors are to be done again</t>
  </si>
  <si>
    <t xml:space="preserve">(recopier des erreurs dans la colonne I et tri de cette colonne)</t>
  </si>
  <si>
    <t xml:space="preserve">(kopieer de fouten in kolom I en sorteer deze kolom)</t>
  </si>
  <si>
    <t xml:space="preserve">(copy the errors in colomn I and sort that colomn)</t>
  </si>
  <si>
    <t xml:space="preserve">Tableau 5.XX</t>
  </si>
  <si>
    <t xml:space="preserve">Tabel 5.XX</t>
  </si>
  <si>
    <t xml:space="preserve">Table 5.XX</t>
  </si>
  <si>
    <t xml:space="preserve">Année</t>
  </si>
  <si>
    <t xml:space="preserve">Jaar</t>
  </si>
  <si>
    <t xml:space="preserve">Year</t>
  </si>
  <si>
    <t xml:space="preserve">De oorspronke-</t>
  </si>
  <si>
    <t xml:space="preserve">The original</t>
  </si>
  <si>
    <t xml:space="preserve">originelles</t>
  </si>
  <si>
    <t xml:space="preserve">lijke gegevens</t>
  </si>
  <si>
    <t xml:space="preserve">data</t>
  </si>
  <si>
    <t xml:space="preserve">Tableau 5.11</t>
  </si>
  <si>
    <t xml:space="preserve">Tabel 5.11</t>
  </si>
  <si>
    <t xml:space="preserve">Table 5.11</t>
  </si>
  <si>
    <t xml:space="preserve">Moyennes</t>
  </si>
  <si>
    <t xml:space="preserve">Jaarlijkse</t>
  </si>
  <si>
    <t xml:space="preserve">Annual</t>
  </si>
  <si>
    <t xml:space="preserve">annuelles</t>
  </si>
  <si>
    <t xml:space="preserve">gemiddelden</t>
  </si>
  <si>
    <t xml:space="preserve">averages</t>
  </si>
  <si>
    <t xml:space="preserve">  Moyenne générale</t>
  </si>
  <si>
    <r>
      <rPr>
        <sz val="10"/>
        <rFont val="Courier New"/>
        <family val="0"/>
      </rPr>
      <t xml:space="preserve">Glob</t>
    </r>
    <r>
      <rPr>
        <sz val="10"/>
        <color rgb="FF336666"/>
        <rFont val="Courier New"/>
        <family val="3"/>
      </rPr>
      <t xml:space="preserve">aal</t>
    </r>
    <r>
      <rPr>
        <sz val="10"/>
        <rFont val="Courier New"/>
        <family val="0"/>
      </rPr>
      <t xml:space="preserve"> gemiddelde</t>
    </r>
  </si>
  <si>
    <t xml:space="preserve">  General average</t>
  </si>
  <si>
    <t xml:space="preserve">Les données sont des données artificielles avec perturbations (voir Data)</t>
  </si>
  <si>
    <r>
      <rPr>
        <sz val="10"/>
        <rFont val="Courier New"/>
        <family val="0"/>
      </rPr>
      <t xml:space="preserve">De gegevens zijn </t>
    </r>
    <r>
      <rPr>
        <sz val="10"/>
        <color rgb="FF336666"/>
        <rFont val="Courier New"/>
        <family val="3"/>
      </rPr>
      <t xml:space="preserve">fictieve</t>
    </r>
    <r>
      <rPr>
        <sz val="10"/>
        <rFont val="Courier New"/>
        <family val="0"/>
      </rPr>
      <t xml:space="preserve"> gegevens met storingen (zie Data)</t>
    </r>
  </si>
  <si>
    <t xml:space="preserve">The data are artificial data with perturbations (see Data)</t>
  </si>
  <si>
    <t xml:space="preserve">Artificiele reeks gegenereerd door een additief model</t>
  </si>
  <si>
    <t xml:space="preserve">Artificial series generated from an additive model</t>
  </si>
  <si>
    <t xml:space="preserve">Tableau 5.13</t>
  </si>
  <si>
    <t xml:space="preserve">Tabel 5.13</t>
  </si>
  <si>
    <t xml:space="preserve">Table 5.13</t>
  </si>
  <si>
    <t xml:space="preserve">Calcul des </t>
  </si>
  <si>
    <t xml:space="preserve">Berekening</t>
  </si>
  <si>
    <t xml:space="preserve">Computation </t>
  </si>
  <si>
    <t xml:space="preserve">moyennes</t>
  </si>
  <si>
    <r>
      <rPr>
        <sz val="10"/>
        <rFont val="Courier New"/>
        <family val="0"/>
      </rPr>
      <t xml:space="preserve">van de voortschr</t>
    </r>
    <r>
      <rPr>
        <sz val="10"/>
        <color rgb="FFFF0000"/>
        <rFont val="Courier New"/>
        <family val="3"/>
      </rPr>
      <t xml:space="preserve">ij</t>
    </r>
    <r>
      <rPr>
        <sz val="10"/>
        <rFont val="Courier New"/>
        <family val="0"/>
      </rPr>
      <t xml:space="preserve">dend</t>
    </r>
    <r>
      <rPr>
        <sz val="10"/>
        <color rgb="FFFF0000"/>
        <rFont val="Courier New"/>
        <family val="3"/>
      </rPr>
      <t xml:space="preserve">e</t>
    </r>
  </si>
  <si>
    <t xml:space="preserve">of the moving</t>
  </si>
  <si>
    <t xml:space="preserve">mobiles</t>
  </si>
  <si>
    <t xml:space="preserve">Trimestre</t>
  </si>
  <si>
    <t xml:space="preserve">Trimester</t>
  </si>
  <si>
    <t xml:space="preserve">Quarter</t>
  </si>
  <si>
    <t xml:space="preserve">Données</t>
  </si>
  <si>
    <t xml:space="preserve">Gegevens</t>
  </si>
  <si>
    <t xml:space="preserve">Data</t>
  </si>
  <si>
    <t xml:space="preserve">Désais.</t>
  </si>
  <si>
    <r>
      <rPr>
        <sz val="10"/>
        <rFont val="Courier New"/>
        <family val="0"/>
      </rPr>
      <t xml:space="preserve">Seiz</t>
    </r>
    <r>
      <rPr>
        <sz val="10"/>
        <color rgb="FF336666"/>
        <rFont val="Courier New"/>
        <family val="3"/>
      </rPr>
      <t xml:space="preserve">oengez</t>
    </r>
    <r>
      <rPr>
        <sz val="10"/>
        <rFont val="Courier New"/>
        <family val="0"/>
      </rPr>
      <t xml:space="preserve">.</t>
    </r>
  </si>
  <si>
    <t xml:space="preserve">Seas.adj.</t>
  </si>
  <si>
    <t xml:space="preserve">Oorspronke-</t>
  </si>
  <si>
    <t xml:space="preserve">Original</t>
  </si>
  <si>
    <t xml:space="preserve">Erreurs (méd)</t>
  </si>
  <si>
    <t xml:space="preserve">Fouten (med)</t>
  </si>
  <si>
    <t xml:space="preserve">Errors (med)</t>
  </si>
  <si>
    <t xml:space="preserve">Tableau 5.15</t>
  </si>
  <si>
    <t xml:space="preserve">Tabel 5.15</t>
  </si>
  <si>
    <t xml:space="preserve">Table 5.15</t>
  </si>
  <si>
    <t xml:space="preserve">Calcul de la</t>
  </si>
  <si>
    <t xml:space="preserve">tendance </t>
  </si>
  <si>
    <t xml:space="preserve">v.d. lineaire</t>
  </si>
  <si>
    <t xml:space="preserve">of the linear </t>
  </si>
  <si>
    <t xml:space="preserve">linéaire</t>
  </si>
  <si>
    <t xml:space="preserve">trend</t>
  </si>
  <si>
    <t xml:space="preserve">moyenne</t>
  </si>
  <si>
    <t xml:space="preserve">gemiddelde</t>
  </si>
  <si>
    <t xml:space="preserve">average</t>
  </si>
  <si>
    <t xml:space="preserve">Sortie régression:</t>
  </si>
  <si>
    <t xml:space="preserve">Regressie uitvoer: </t>
  </si>
  <si>
    <t xml:space="preserve">Regression output:</t>
  </si>
  <si>
    <t xml:space="preserve">Constante</t>
  </si>
  <si>
    <t xml:space="preserve">Constante term</t>
  </si>
  <si>
    <t xml:space="preserve">Intercept</t>
  </si>
  <si>
    <t xml:space="preserve">Ecart-type résiduel</t>
  </si>
  <si>
    <t xml:space="preserve">Stand. afw. v.d. residu's</t>
  </si>
  <si>
    <t xml:space="preserve">Residual standard deviation</t>
  </si>
  <si>
    <t xml:space="preserve">R carré</t>
  </si>
  <si>
    <t xml:space="preserve">R kwadraat</t>
  </si>
  <si>
    <t xml:space="preserve">R square</t>
  </si>
  <si>
    <t xml:space="preserve">Nombre d'observations</t>
  </si>
  <si>
    <r>
      <rPr>
        <sz val="10"/>
        <rFont val="Courier New"/>
        <family val="0"/>
      </rPr>
      <t xml:space="preserve">Aantal </t>
    </r>
    <r>
      <rPr>
        <sz val="10"/>
        <color rgb="FFFF0000"/>
        <rFont val="Courier New"/>
        <family val="3"/>
      </rPr>
      <t xml:space="preserve">observaties</t>
    </r>
  </si>
  <si>
    <t xml:space="preserve">Number of observations</t>
  </si>
  <si>
    <t xml:space="preserve">Degrés de liberté</t>
  </si>
  <si>
    <t xml:space="preserve">Vrijheidsgraden</t>
  </si>
  <si>
    <t xml:space="preserve">Degrees of freedom</t>
  </si>
  <si>
    <t xml:space="preserve">Coefficient de x</t>
  </si>
  <si>
    <t xml:space="preserve">Coëfficiënt(en) X</t>
  </si>
  <si>
    <t xml:space="preserve">Coefficient(s) X</t>
  </si>
  <si>
    <t xml:space="preserve">Erreur-type de coef.</t>
  </si>
  <si>
    <t xml:space="preserve">Stand. afw. v.d. coëf.</t>
  </si>
  <si>
    <t xml:space="preserve">Stand. Dev. of coef.</t>
  </si>
  <si>
    <t xml:space="preserve">Tableau 5.14</t>
  </si>
  <si>
    <t xml:space="preserve">Tabel 5.14</t>
  </si>
  <si>
    <t xml:space="preserve">Table 5.14</t>
  </si>
  <si>
    <t xml:space="preserve">Les moyennes</t>
  </si>
  <si>
    <r>
      <rPr>
        <sz val="10"/>
        <rFont val="Courier New"/>
        <family val="0"/>
      </rPr>
      <t xml:space="preserve">Voortschr</t>
    </r>
    <r>
      <rPr>
        <sz val="10"/>
        <color rgb="FFFF0000"/>
        <rFont val="Courier New"/>
        <family val="3"/>
      </rPr>
      <t xml:space="preserve">ij</t>
    </r>
    <r>
      <rPr>
        <sz val="10"/>
        <rFont val="Courier New"/>
        <family val="0"/>
      </rPr>
      <t xml:space="preserve">dend</t>
    </r>
    <r>
      <rPr>
        <sz val="10"/>
        <color rgb="FFFF0000"/>
        <rFont val="Courier New"/>
        <family val="3"/>
      </rPr>
      <t xml:space="preserve">e</t>
    </r>
  </si>
  <si>
    <t xml:space="preserve">The moving</t>
  </si>
  <si>
    <t xml:space="preserve">Tableau 5.16</t>
  </si>
  <si>
    <t xml:space="preserve">Tabel 5.16</t>
  </si>
  <si>
    <t xml:space="preserve">Table 5.16</t>
  </si>
  <si>
    <t xml:space="preserve">Les valeurs</t>
  </si>
  <si>
    <r>
      <rPr>
        <sz val="10"/>
        <rFont val="Courier New"/>
        <family val="0"/>
      </rPr>
      <t xml:space="preserve">De trend</t>
    </r>
    <r>
      <rPr>
        <sz val="10"/>
        <color rgb="FF336666"/>
        <rFont val="Courier New"/>
        <family val="3"/>
      </rPr>
      <t xml:space="preserve">-</t>
    </r>
  </si>
  <si>
    <t xml:space="preserve">The trend</t>
  </si>
  <si>
    <t xml:space="preserve">de tendance</t>
  </si>
  <si>
    <t xml:space="preserve">waarden</t>
  </si>
  <si>
    <t xml:space="preserve">values</t>
  </si>
  <si>
    <t xml:space="preserve">Prévisions pour</t>
  </si>
  <si>
    <t xml:space="preserve">Voorspellingen voor</t>
  </si>
  <si>
    <t xml:space="preserve">Forecasts for</t>
  </si>
  <si>
    <t xml:space="preserve">Tableau 5.17</t>
  </si>
  <si>
    <t xml:space="preserve">Tabel 5.17</t>
  </si>
  <si>
    <t xml:space="preserve">Table 5.17</t>
  </si>
  <si>
    <t xml:space="preserve">Comparaisons </t>
  </si>
  <si>
    <t xml:space="preserve">Vergelijkingen</t>
  </si>
  <si>
    <t xml:space="preserve">Comparisons </t>
  </si>
  <si>
    <t xml:space="preserve">à la moyenne</t>
  </si>
  <si>
    <r>
      <rPr>
        <sz val="10"/>
        <rFont val="Courier New"/>
        <family val="0"/>
      </rPr>
      <t xml:space="preserve">met </t>
    </r>
    <r>
      <rPr>
        <sz val="10"/>
        <color rgb="FFFF0000"/>
        <rFont val="Courier New"/>
        <family val="3"/>
      </rPr>
      <t xml:space="preserve">het</t>
    </r>
    <r>
      <rPr>
        <sz val="10"/>
        <rFont val="Courier New"/>
        <family val="0"/>
      </rPr>
      <t xml:space="preserve"> globale</t>
    </r>
  </si>
  <si>
    <t xml:space="preserve">to the general</t>
  </si>
  <si>
    <t xml:space="preserve">générale</t>
  </si>
  <si>
    <t xml:space="preserve">Coefficients saisonniers</t>
  </si>
  <si>
    <t xml:space="preserve">Seizoencoëfficiënten</t>
  </si>
  <si>
    <t xml:space="preserve">Seasonal coefficients</t>
  </si>
  <si>
    <t xml:space="preserve">Somme</t>
  </si>
  <si>
    <t xml:space="preserve">Som</t>
  </si>
  <si>
    <t xml:space="preserve">Sum</t>
  </si>
  <si>
    <t xml:space="preserve">Tableau 5.17a</t>
  </si>
  <si>
    <t xml:space="preserve">Tabel 5.17a</t>
  </si>
  <si>
    <t xml:space="preserve">Table 5.17a</t>
  </si>
  <si>
    <t xml:space="preserve">Valeurs</t>
  </si>
  <si>
    <t xml:space="preserve">Seizoen-</t>
  </si>
  <si>
    <t xml:space="preserve">Seasonally</t>
  </si>
  <si>
    <t xml:space="preserve">corrigées des</t>
  </si>
  <si>
    <t xml:space="preserve">gezuiverde</t>
  </si>
  <si>
    <t xml:space="preserve">adjusted</t>
  </si>
  <si>
    <t xml:space="preserve">variations</t>
  </si>
  <si>
    <t xml:space="preserve">saisonnières</t>
  </si>
  <si>
    <t xml:space="preserve"> </t>
  </si>
  <si>
    <t xml:space="preserve">Tableau 5.17b6c</t>
  </si>
  <si>
    <t xml:space="preserve">Tabel 5.17b&amp;c</t>
  </si>
  <si>
    <t xml:space="preserve">Table 5.17b&amp;c</t>
  </si>
  <si>
    <t xml:space="preserve">Erreurs</t>
  </si>
  <si>
    <t xml:space="preserve">Fouten</t>
  </si>
  <si>
    <t xml:space="preserve">Errors</t>
  </si>
  <si>
    <t xml:space="preserve">Variance :</t>
  </si>
  <si>
    <t xml:space="preserve">Variantie :</t>
  </si>
  <si>
    <t xml:space="preserve">Tableau 5.18</t>
  </si>
  <si>
    <t xml:space="preserve">Tabel 5.18</t>
  </si>
  <si>
    <t xml:space="preserve">Table 5.18</t>
  </si>
  <si>
    <t xml:space="preserve">Vergelijkingen </t>
  </si>
  <si>
    <t xml:space="preserve">aux moyennes</t>
  </si>
  <si>
    <t xml:space="preserve">m. d. jaarlijkse</t>
  </si>
  <si>
    <t xml:space="preserve">to the annual</t>
  </si>
  <si>
    <t xml:space="preserve">Tableau 5.18a</t>
  </si>
  <si>
    <t xml:space="preserve">Tabel 5.18a</t>
  </si>
  <si>
    <t xml:space="preserve">Table 5.18a</t>
  </si>
  <si>
    <t xml:space="preserve">Tableau 5.18b</t>
  </si>
  <si>
    <t xml:space="preserve">Tabel 5.18b</t>
  </si>
  <si>
    <t xml:space="preserve">Table 5.18b</t>
  </si>
  <si>
    <t xml:space="preserve">Tableau 5.19</t>
  </si>
  <si>
    <t xml:space="preserve">Tabel 5.19</t>
  </si>
  <si>
    <t xml:space="preserve">Table 5.19</t>
  </si>
  <si>
    <t xml:space="preserve">à la tendance</t>
  </si>
  <si>
    <t xml:space="preserve">m.d. lineaire</t>
  </si>
  <si>
    <t xml:space="preserve">to the linear</t>
  </si>
  <si>
    <t xml:space="preserve">Tableau 5.19a</t>
  </si>
  <si>
    <t xml:space="preserve">Tabel 5.19a</t>
  </si>
  <si>
    <t xml:space="preserve">Table 5.19a</t>
  </si>
  <si>
    <t xml:space="preserve">Tableau 5.19b</t>
  </si>
  <si>
    <t xml:space="preserve">Tabel 5.19b</t>
  </si>
  <si>
    <t xml:space="preserve">Table 5.19b</t>
  </si>
  <si>
    <t xml:space="preserve">Tableau 5.20</t>
  </si>
  <si>
    <t xml:space="preserve">Tabel 5.20</t>
  </si>
  <si>
    <t xml:space="preserve">Table 5.20</t>
  </si>
  <si>
    <r>
      <rPr>
        <sz val="10"/>
        <rFont val="Courier New"/>
        <family val="0"/>
      </rPr>
      <t xml:space="preserve">m. d. voortschr</t>
    </r>
    <r>
      <rPr>
        <sz val="10"/>
        <color rgb="FFFF0000"/>
        <rFont val="Courier New"/>
        <family val="3"/>
      </rPr>
      <t xml:space="preserve">ij</t>
    </r>
    <r>
      <rPr>
        <sz val="10"/>
        <rFont val="Courier New"/>
        <family val="0"/>
      </rPr>
      <t xml:space="preserve">dend</t>
    </r>
    <r>
      <rPr>
        <sz val="10"/>
        <color rgb="FFFF0000"/>
        <rFont val="Courier New"/>
        <family val="3"/>
      </rPr>
      <t xml:space="preserve">e</t>
    </r>
  </si>
  <si>
    <t xml:space="preserve">to the moving</t>
  </si>
  <si>
    <t xml:space="preserve">Après correction</t>
  </si>
  <si>
    <t xml:space="preserve">Na correctie</t>
  </si>
  <si>
    <t xml:space="preserve">After adjustment</t>
  </si>
  <si>
    <t xml:space="preserve">Tableau 5.20a</t>
  </si>
  <si>
    <t xml:space="preserve">Tabel 5.20a</t>
  </si>
  <si>
    <t xml:space="preserve">Table 5.20a</t>
  </si>
  <si>
    <t xml:space="preserve">(arrondies)</t>
  </si>
  <si>
    <t xml:space="preserve">(afgerond)</t>
  </si>
  <si>
    <t xml:space="preserve">(rounded)</t>
  </si>
  <si>
    <t xml:space="preserve">Tableau 5.24</t>
  </si>
  <si>
    <t xml:space="preserve">Tabel 5.24</t>
  </si>
  <si>
    <t xml:space="preserve">Table 5.24</t>
  </si>
  <si>
    <t xml:space="preserve">Coef. sais. méd.</t>
  </si>
  <si>
    <r>
      <rPr>
        <sz val="10"/>
        <rFont val="Courier New"/>
        <family val="0"/>
      </rPr>
      <t xml:space="preserve">Sei</t>
    </r>
    <r>
      <rPr>
        <sz val="10"/>
        <color rgb="FF336666"/>
        <rFont val="Courier New"/>
        <family val="3"/>
      </rPr>
      <t xml:space="preserve">zoen</t>
    </r>
    <r>
      <rPr>
        <sz val="10"/>
        <rFont val="Courier New"/>
        <family val="0"/>
      </rPr>
      <t xml:space="preserve">c. med.</t>
    </r>
  </si>
  <si>
    <t xml:space="preserve">Seas. coef. med.</t>
  </si>
  <si>
    <t xml:space="preserve">Tableau 5.21</t>
  </si>
  <si>
    <t xml:space="preserve">Tabel 5.21</t>
  </si>
  <si>
    <t xml:space="preserve">Table 5.21</t>
  </si>
  <si>
    <t xml:space="preserve">Tableau 5.22</t>
  </si>
  <si>
    <t xml:space="preserve">Tabel 5.22</t>
  </si>
  <si>
    <t xml:space="preserve">Table 5.22</t>
  </si>
  <si>
    <t xml:space="preserve">Tableau 5.25</t>
  </si>
  <si>
    <t xml:space="preserve">Tabel 5.25</t>
  </si>
  <si>
    <t xml:space="preserve">Table 5.25</t>
  </si>
  <si>
    <t xml:space="preserve">numéro</t>
  </si>
  <si>
    <t xml:space="preserve">nummer</t>
  </si>
  <si>
    <t xml:space="preserve">number</t>
  </si>
  <si>
    <t xml:space="preserve">erreur</t>
  </si>
  <si>
    <t xml:space="preserve">fout</t>
  </si>
  <si>
    <t xml:space="preserve">error</t>
  </si>
  <si>
    <t xml:space="preserve">milieu</t>
  </si>
  <si>
    <t xml:space="preserve">midden</t>
  </si>
  <si>
    <t xml:space="preserve">middle</t>
  </si>
  <si>
    <t xml:space="preserve">fréq. cum.</t>
  </si>
  <si>
    <t xml:space="preserve">gekum. freqw. </t>
  </si>
  <si>
    <t xml:space="preserve">cum. freq. </t>
  </si>
  <si>
    <t xml:space="preserve">Fonction de distribution</t>
  </si>
  <si>
    <t xml:space="preserve">Verdelingsfunctie</t>
  </si>
  <si>
    <t xml:space="preserve">Distribution function</t>
  </si>
  <si>
    <t xml:space="preserve">Erreurs (moy.)</t>
  </si>
  <si>
    <t xml:space="preserve">Fouten (gemid.)</t>
  </si>
  <si>
    <t xml:space="preserve">Errors avg</t>
  </si>
  <si>
    <t xml:space="preserve">Données orig.</t>
  </si>
  <si>
    <t xml:space="preserve">Oorspr. geg.</t>
  </si>
  <si>
    <t xml:space="preserve">Orig. data</t>
  </si>
  <si>
    <t xml:space="preserve">CMA(4)</t>
  </si>
  <si>
    <t xml:space="preserve">Désaisonnalisées</t>
  </si>
  <si>
    <r>
      <rPr>
        <sz val="10"/>
        <rFont val="Courier New"/>
        <family val="0"/>
      </rPr>
      <t xml:space="preserve">Seiz</t>
    </r>
    <r>
      <rPr>
        <sz val="10"/>
        <color rgb="FF336666"/>
        <rFont val="Courier New"/>
        <family val="3"/>
      </rPr>
      <t xml:space="preserve">oengez.</t>
    </r>
  </si>
  <si>
    <t xml:space="preserve">Coef. saison.</t>
  </si>
  <si>
    <r>
      <rPr>
        <sz val="10"/>
        <rFont val="Courier New"/>
        <family val="0"/>
      </rPr>
      <t xml:space="preserve">Sei</t>
    </r>
    <r>
      <rPr>
        <sz val="10"/>
        <color rgb="FF336666"/>
        <rFont val="Courier New"/>
        <family val="3"/>
      </rPr>
      <t xml:space="preserve">zoen</t>
    </r>
    <r>
      <rPr>
        <sz val="10"/>
        <rFont val="Courier New"/>
        <family val="0"/>
      </rPr>
      <t xml:space="preserve">coëf.</t>
    </r>
  </si>
  <si>
    <t xml:space="preserve">Seas. coef.</t>
  </si>
  <si>
    <t xml:space="preserve">MA(4)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0.00"/>
    <numFmt numFmtId="166" formatCode="0.0"/>
    <numFmt numFmtId="167" formatCode="0"/>
    <numFmt numFmtId="168" formatCode="0.0000"/>
    <numFmt numFmtId="169" formatCode="0_)"/>
    <numFmt numFmtId="170" formatCode="0.00_)"/>
    <numFmt numFmtId="171" formatCode=";;;"/>
    <numFmt numFmtId="172" formatCode="0.0_)"/>
  </numFmts>
  <fonts count="1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color rgb="FF0000FF"/>
      <name val="Courier New"/>
      <family val="0"/>
    </font>
    <font>
      <u val="singl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FF0000"/>
      <name val="Times New Roman"/>
      <family val="1"/>
    </font>
    <font>
      <sz val="12"/>
      <color rgb="FF000000"/>
      <name val="Arial"/>
      <family val="2"/>
    </font>
    <font>
      <sz val="13"/>
      <color rgb="FF000000"/>
      <name val="Arial"/>
      <family val="2"/>
    </font>
    <font>
      <sz val="10"/>
      <color rgb="FFFF0000"/>
      <name val="Arial"/>
      <family val="0"/>
    </font>
    <font>
      <sz val="10"/>
      <name val="Courier New"/>
      <family val="3"/>
    </font>
    <font>
      <sz val="10"/>
      <color rgb="FF336666"/>
      <name val="Courier New"/>
      <family val="3"/>
    </font>
    <font>
      <sz val="10"/>
      <color rgb="FFFF0000"/>
      <name val="Courier New"/>
      <family val="3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9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5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5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16460725669"/>
          <c:y val="0.0614313292884722"/>
          <c:w val="0.827446186089159"/>
          <c:h val="0.768891340319912"/>
        </c:manualLayout>
      </c:layout>
      <c:lineChart>
        <c:grouping val="standard"/>
        <c:varyColors val="0"/>
        <c:ser>
          <c:idx val="0"/>
          <c:order val="0"/>
          <c:tx>
            <c:strRef>
              <c:f>Main!$A$320</c:f>
              <c:strCache>
                <c:ptCount val="1"/>
                <c:pt idx="0">
                  <c:v>Données orig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O$26:$O$49</c:f>
              <c:numCache>
                <c:formatCode>General</c:formatCode>
                <c:ptCount val="24"/>
                <c:pt idx="0">
                  <c:v>43</c:v>
                </c:pt>
                <c:pt idx="1">
                  <c:v>66</c:v>
                </c:pt>
                <c:pt idx="2">
                  <c:v>110</c:v>
                </c:pt>
                <c:pt idx="3">
                  <c:v>141</c:v>
                </c:pt>
                <c:pt idx="4">
                  <c:v>67</c:v>
                </c:pt>
                <c:pt idx="5">
                  <c:v>90</c:v>
                </c:pt>
                <c:pt idx="6">
                  <c:v>134</c:v>
                </c:pt>
                <c:pt idx="7">
                  <c:v>165</c:v>
                </c:pt>
                <c:pt idx="8">
                  <c:v>91</c:v>
                </c:pt>
                <c:pt idx="9">
                  <c:v>114</c:v>
                </c:pt>
                <c:pt idx="10">
                  <c:v>158</c:v>
                </c:pt>
                <c:pt idx="11">
                  <c:v>189</c:v>
                </c:pt>
                <c:pt idx="12">
                  <c:v>115</c:v>
                </c:pt>
                <c:pt idx="13">
                  <c:v>138</c:v>
                </c:pt>
                <c:pt idx="14">
                  <c:v>182</c:v>
                </c:pt>
                <c:pt idx="15">
                  <c:v>213</c:v>
                </c:pt>
                <c:pt idx="16">
                  <c:v>139</c:v>
                </c:pt>
                <c:pt idx="17">
                  <c:v>162</c:v>
                </c:pt>
                <c:pt idx="18">
                  <c:v>206</c:v>
                </c:pt>
                <c:pt idx="19">
                  <c:v>237</c:v>
                </c:pt>
                <c:pt idx="20">
                  <c:v>163</c:v>
                </c:pt>
                <c:pt idx="21">
                  <c:v>186</c:v>
                </c:pt>
                <c:pt idx="22">
                  <c:v>230</c:v>
                </c:pt>
                <c:pt idx="23">
                  <c:v>2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in!$J$23</c:f>
              <c:strCache>
                <c:ptCount val="1"/>
                <c:pt idx="0">
                  <c:v>Donné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J$24:$J$47</c:f>
              <c:numCache>
                <c:formatCode>General</c:formatCode>
                <c:ptCount val="24"/>
                <c:pt idx="0">
                  <c:v>43</c:v>
                </c:pt>
                <c:pt idx="1">
                  <c:v>66</c:v>
                </c:pt>
                <c:pt idx="2">
                  <c:v>110</c:v>
                </c:pt>
                <c:pt idx="3">
                  <c:v>141</c:v>
                </c:pt>
                <c:pt idx="4">
                  <c:v>67</c:v>
                </c:pt>
                <c:pt idx="5">
                  <c:v>90</c:v>
                </c:pt>
                <c:pt idx="6">
                  <c:v>134</c:v>
                </c:pt>
                <c:pt idx="7">
                  <c:v>165</c:v>
                </c:pt>
                <c:pt idx="8">
                  <c:v>91</c:v>
                </c:pt>
                <c:pt idx="9">
                  <c:v>114</c:v>
                </c:pt>
                <c:pt idx="10">
                  <c:v>158</c:v>
                </c:pt>
                <c:pt idx="11">
                  <c:v>189</c:v>
                </c:pt>
                <c:pt idx="12">
                  <c:v>115</c:v>
                </c:pt>
                <c:pt idx="13">
                  <c:v>138</c:v>
                </c:pt>
                <c:pt idx="14">
                  <c:v>182</c:v>
                </c:pt>
                <c:pt idx="15">
                  <c:v>213</c:v>
                </c:pt>
                <c:pt idx="16">
                  <c:v>139</c:v>
                </c:pt>
                <c:pt idx="17">
                  <c:v>162</c:v>
                </c:pt>
                <c:pt idx="18">
                  <c:v>206</c:v>
                </c:pt>
                <c:pt idx="19">
                  <c:v>189</c:v>
                </c:pt>
                <c:pt idx="20">
                  <c:v>163</c:v>
                </c:pt>
                <c:pt idx="21">
                  <c:v>186</c:v>
                </c:pt>
                <c:pt idx="22">
                  <c:v>206</c:v>
                </c:pt>
                <c:pt idx="23">
                  <c:v>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24049"/>
        <c:axId val="63449040"/>
      </c:lineChart>
      <c:catAx>
        <c:axId val="6682404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9040"/>
        <c:crossesAt val="0"/>
        <c:auto val="1"/>
        <c:lblAlgn val="ctr"/>
        <c:lblOffset val="100"/>
        <c:noMultiLvlLbl val="0"/>
      </c:catAx>
      <c:valAx>
        <c:axId val="63449040"/>
        <c:scaling>
          <c:orientation val="minMax"/>
        </c:scaling>
        <c:delete val="0"/>
        <c:axPos val="l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8903637078112"/>
          <c:y val="0.8594180915609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527440706012135"/>
          <c:w val="0.871195913199144"/>
          <c:h val="0.80219249862107"/>
        </c:manualLayout>
      </c:layout>
      <c:lineChart>
        <c:grouping val="standard"/>
        <c:varyColors val="0"/>
        <c:ser>
          <c:idx val="0"/>
          <c:order val="0"/>
          <c:tx>
            <c:strRef>
              <c:f>Main!$J$23</c:f>
              <c:strCache>
                <c:ptCount val="1"/>
                <c:pt idx="0">
                  <c:v>Donné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J$24:$J$47</c:f>
              <c:numCache>
                <c:formatCode>General</c:formatCode>
                <c:ptCount val="24"/>
                <c:pt idx="0">
                  <c:v>43</c:v>
                </c:pt>
                <c:pt idx="1">
                  <c:v>66</c:v>
                </c:pt>
                <c:pt idx="2">
                  <c:v>110</c:v>
                </c:pt>
                <c:pt idx="3">
                  <c:v>141</c:v>
                </c:pt>
                <c:pt idx="4">
                  <c:v>67</c:v>
                </c:pt>
                <c:pt idx="5">
                  <c:v>90</c:v>
                </c:pt>
                <c:pt idx="6">
                  <c:v>134</c:v>
                </c:pt>
                <c:pt idx="7">
                  <c:v>165</c:v>
                </c:pt>
                <c:pt idx="8">
                  <c:v>91</c:v>
                </c:pt>
                <c:pt idx="9">
                  <c:v>114</c:v>
                </c:pt>
                <c:pt idx="10">
                  <c:v>158</c:v>
                </c:pt>
                <c:pt idx="11">
                  <c:v>189</c:v>
                </c:pt>
                <c:pt idx="12">
                  <c:v>115</c:v>
                </c:pt>
                <c:pt idx="13">
                  <c:v>138</c:v>
                </c:pt>
                <c:pt idx="14">
                  <c:v>182</c:v>
                </c:pt>
                <c:pt idx="15">
                  <c:v>213</c:v>
                </c:pt>
                <c:pt idx="16">
                  <c:v>139</c:v>
                </c:pt>
                <c:pt idx="17">
                  <c:v>162</c:v>
                </c:pt>
                <c:pt idx="18">
                  <c:v>206</c:v>
                </c:pt>
                <c:pt idx="19">
                  <c:v>189</c:v>
                </c:pt>
                <c:pt idx="20">
                  <c:v>163</c:v>
                </c:pt>
                <c:pt idx="21">
                  <c:v>186</c:v>
                </c:pt>
                <c:pt idx="22">
                  <c:v>206</c:v>
                </c:pt>
                <c:pt idx="23">
                  <c:v>2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in!$A$321</c:f>
              <c:strCache>
                <c:ptCount val="1"/>
                <c:pt idx="0">
                  <c:v>CMA(4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plus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L$24:$L$47</c:f>
              <c:numCache>
                <c:formatCode>General</c:formatCode>
                <c:ptCount val="24"/>
                <c:pt idx="2">
                  <c:v>93</c:v>
                </c:pt>
                <c:pt idx="3">
                  <c:v>99</c:v>
                </c:pt>
                <c:pt idx="4">
                  <c:v>105</c:v>
                </c:pt>
                <c:pt idx="5">
                  <c:v>111</c:v>
                </c:pt>
                <c:pt idx="6">
                  <c:v>117</c:v>
                </c:pt>
                <c:pt idx="7">
                  <c:v>123</c:v>
                </c:pt>
                <c:pt idx="8">
                  <c:v>129</c:v>
                </c:pt>
                <c:pt idx="9">
                  <c:v>135</c:v>
                </c:pt>
                <c:pt idx="10">
                  <c:v>141</c:v>
                </c:pt>
                <c:pt idx="11">
                  <c:v>147</c:v>
                </c:pt>
                <c:pt idx="12">
                  <c:v>153</c:v>
                </c:pt>
                <c:pt idx="13">
                  <c:v>159</c:v>
                </c:pt>
                <c:pt idx="14">
                  <c:v>165</c:v>
                </c:pt>
                <c:pt idx="15">
                  <c:v>171</c:v>
                </c:pt>
                <c:pt idx="16">
                  <c:v>177</c:v>
                </c:pt>
                <c:pt idx="17">
                  <c:v>177</c:v>
                </c:pt>
                <c:pt idx="18">
                  <c:v>177</c:v>
                </c:pt>
                <c:pt idx="19">
                  <c:v>183</c:v>
                </c:pt>
                <c:pt idx="20">
                  <c:v>186</c:v>
                </c:pt>
                <c:pt idx="21">
                  <c:v>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55492"/>
        <c:axId val="24639816"/>
      </c:lineChart>
      <c:catAx>
        <c:axId val="660554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9816"/>
        <c:crossesAt val="0"/>
        <c:auto val="1"/>
        <c:lblAlgn val="ctr"/>
        <c:lblOffset val="100"/>
        <c:noMultiLvlLbl val="0"/>
      </c:catAx>
      <c:valAx>
        <c:axId val="24639816"/>
        <c:scaling>
          <c:orientation val="minMax"/>
        </c:scaling>
        <c:delete val="0"/>
        <c:axPos val="l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5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7765794874034"/>
          <c:y val="0.8509376723662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16460725669"/>
          <c:y val="0.0614313292884722"/>
          <c:w val="0.901803257215212"/>
          <c:h val="0.763582460011032"/>
        </c:manualLayout>
      </c:layout>
      <c:lineChart>
        <c:grouping val="standard"/>
        <c:varyColors val="0"/>
        <c:ser>
          <c:idx val="0"/>
          <c:order val="0"/>
          <c:tx>
            <c:strRef>
              <c:f>Main!$J$23</c:f>
              <c:strCache>
                <c:ptCount val="1"/>
                <c:pt idx="0">
                  <c:v>Donné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J$24:$J$47</c:f>
              <c:numCache>
                <c:formatCode>General</c:formatCode>
                <c:ptCount val="24"/>
                <c:pt idx="0">
                  <c:v>43</c:v>
                </c:pt>
                <c:pt idx="1">
                  <c:v>66</c:v>
                </c:pt>
                <c:pt idx="2">
                  <c:v>110</c:v>
                </c:pt>
                <c:pt idx="3">
                  <c:v>141</c:v>
                </c:pt>
                <c:pt idx="4">
                  <c:v>67</c:v>
                </c:pt>
                <c:pt idx="5">
                  <c:v>90</c:v>
                </c:pt>
                <c:pt idx="6">
                  <c:v>134</c:v>
                </c:pt>
                <c:pt idx="7">
                  <c:v>165</c:v>
                </c:pt>
                <c:pt idx="8">
                  <c:v>91</c:v>
                </c:pt>
                <c:pt idx="9">
                  <c:v>114</c:v>
                </c:pt>
                <c:pt idx="10">
                  <c:v>158</c:v>
                </c:pt>
                <c:pt idx="11">
                  <c:v>189</c:v>
                </c:pt>
                <c:pt idx="12">
                  <c:v>115</c:v>
                </c:pt>
                <c:pt idx="13">
                  <c:v>138</c:v>
                </c:pt>
                <c:pt idx="14">
                  <c:v>182</c:v>
                </c:pt>
                <c:pt idx="15">
                  <c:v>213</c:v>
                </c:pt>
                <c:pt idx="16">
                  <c:v>139</c:v>
                </c:pt>
                <c:pt idx="17">
                  <c:v>162</c:v>
                </c:pt>
                <c:pt idx="18">
                  <c:v>206</c:v>
                </c:pt>
                <c:pt idx="19">
                  <c:v>189</c:v>
                </c:pt>
                <c:pt idx="20">
                  <c:v>163</c:v>
                </c:pt>
                <c:pt idx="21">
                  <c:v>186</c:v>
                </c:pt>
                <c:pt idx="22">
                  <c:v>206</c:v>
                </c:pt>
                <c:pt idx="23">
                  <c:v>2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in!$A$322</c:f>
              <c:strCache>
                <c:ptCount val="1"/>
                <c:pt idx="0">
                  <c:v>Désaisonnalisée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N$26:$N$49</c:f>
              <c:numCache>
                <c:formatCode>General</c:formatCode>
                <c:ptCount val="24"/>
                <c:pt idx="0">
                  <c:v>81</c:v>
                </c:pt>
                <c:pt idx="1">
                  <c:v>87</c:v>
                </c:pt>
                <c:pt idx="2">
                  <c:v>93</c:v>
                </c:pt>
                <c:pt idx="3">
                  <c:v>99</c:v>
                </c:pt>
                <c:pt idx="4">
                  <c:v>105</c:v>
                </c:pt>
                <c:pt idx="5">
                  <c:v>111</c:v>
                </c:pt>
                <c:pt idx="6">
                  <c:v>117</c:v>
                </c:pt>
                <c:pt idx="7">
                  <c:v>123</c:v>
                </c:pt>
                <c:pt idx="8">
                  <c:v>129</c:v>
                </c:pt>
                <c:pt idx="9">
                  <c:v>135</c:v>
                </c:pt>
                <c:pt idx="10">
                  <c:v>141</c:v>
                </c:pt>
                <c:pt idx="11">
                  <c:v>147</c:v>
                </c:pt>
                <c:pt idx="12">
                  <c:v>153</c:v>
                </c:pt>
                <c:pt idx="13">
                  <c:v>159</c:v>
                </c:pt>
                <c:pt idx="14">
                  <c:v>165</c:v>
                </c:pt>
                <c:pt idx="15">
                  <c:v>171</c:v>
                </c:pt>
                <c:pt idx="16">
                  <c:v>177</c:v>
                </c:pt>
                <c:pt idx="17">
                  <c:v>183</c:v>
                </c:pt>
                <c:pt idx="18">
                  <c:v>189</c:v>
                </c:pt>
                <c:pt idx="19">
                  <c:v>147</c:v>
                </c:pt>
                <c:pt idx="20">
                  <c:v>201</c:v>
                </c:pt>
                <c:pt idx="21">
                  <c:v>207</c:v>
                </c:pt>
                <c:pt idx="22">
                  <c:v>189</c:v>
                </c:pt>
                <c:pt idx="23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26554"/>
        <c:axId val="94458192"/>
      </c:lineChart>
      <c:catAx>
        <c:axId val="299265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192"/>
        <c:crossesAt val="0"/>
        <c:auto val="1"/>
        <c:lblAlgn val="ctr"/>
        <c:lblOffset val="100"/>
        <c:noMultiLvlLbl val="0"/>
      </c:catAx>
      <c:valAx>
        <c:axId val="94458192"/>
        <c:scaling>
          <c:orientation val="minMax"/>
        </c:scaling>
        <c:delete val="0"/>
        <c:axPos val="l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8205038641226"/>
          <c:y val="0.8514202978488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Verdelingsfunctie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233246001103144"/>
          <c:w val="0.916954110815177"/>
          <c:h val="0.5859073359073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AD$25:$AD$45</c:f>
              <c:numCache>
                <c:formatCode>General</c:formatCode>
                <c:ptCount val="21"/>
                <c:pt idx="0">
                  <c:v>-34.025</c:v>
                </c:pt>
                <c:pt idx="1">
                  <c:v>-16.05</c:v>
                </c:pt>
                <c:pt idx="2">
                  <c:v>-4.05</c:v>
                </c:pt>
                <c:pt idx="3">
                  <c:v>-4.05</c:v>
                </c:pt>
                <c:pt idx="4">
                  <c:v>-3.15</c:v>
                </c:pt>
                <c:pt idx="5">
                  <c:v>-2.25</c:v>
                </c:pt>
                <c:pt idx="6">
                  <c:v>-2.25</c:v>
                </c:pt>
                <c:pt idx="7">
                  <c:v>-2.25</c:v>
                </c:pt>
                <c:pt idx="8">
                  <c:v>-1.95</c:v>
                </c:pt>
                <c:pt idx="9">
                  <c:v>-1.65</c:v>
                </c:pt>
                <c:pt idx="10">
                  <c:v>-1.65</c:v>
                </c:pt>
                <c:pt idx="11">
                  <c:v>-1.65</c:v>
                </c:pt>
                <c:pt idx="12">
                  <c:v>0.15</c:v>
                </c:pt>
                <c:pt idx="13">
                  <c:v>4.95</c:v>
                </c:pt>
                <c:pt idx="14">
                  <c:v>7.95</c:v>
                </c:pt>
                <c:pt idx="15">
                  <c:v>7.95</c:v>
                </c:pt>
                <c:pt idx="16">
                  <c:v>7.95</c:v>
                </c:pt>
                <c:pt idx="17">
                  <c:v>9.15</c:v>
                </c:pt>
                <c:pt idx="18">
                  <c:v>11.55</c:v>
                </c:pt>
                <c:pt idx="19">
                  <c:v>13.35</c:v>
                </c:pt>
                <c:pt idx="20">
                  <c:v>16.975</c:v>
                </c:pt>
              </c:numCache>
            </c:numRef>
          </c:xVal>
          <c:yVal>
            <c:numRef>
              <c:f>Main!$AE$25:$AE$45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yVal>
          <c:smooth val="0"/>
        </c:ser>
        <c:axId val="71069375"/>
        <c:axId val="24379095"/>
      </c:scatterChart>
      <c:valAx>
        <c:axId val="71069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uten (gemid.)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095"/>
        <c:crossesAt val="0"/>
        <c:crossBetween val="midCat"/>
      </c:valAx>
      <c:valAx>
        <c:axId val="24379095"/>
        <c:scaling>
          <c:orientation val="minMax"/>
          <c:max val="1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9375"/>
        <c:crossesAt val="0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Fouten (med)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233246001103144"/>
          <c:w val="0.885648168362223"/>
          <c:h val="0.658370104798676"/>
        </c:manualLayout>
      </c:layout>
      <c:lineChart>
        <c:grouping val="standard"/>
        <c:varyColors val="0"/>
        <c:ser>
          <c:idx val="0"/>
          <c:order val="0"/>
          <c:tx>
            <c:strRef>
              <c:f>"Erreurs méd"</c:f>
              <c:strCache>
                <c:ptCount val="1"/>
                <c:pt idx="0">
                  <c:v>Erreurs mé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P$26:$P$49</c:f>
              <c:numCache>
                <c:formatCode>General</c:formatCode>
                <c:ptCount val="24"/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6</c:v>
                </c:pt>
                <c:pt idx="18">
                  <c:v>12</c:v>
                </c:pt>
                <c:pt idx="19">
                  <c:v>-36</c:v>
                </c:pt>
                <c:pt idx="20">
                  <c:v>15</c:v>
                </c:pt>
                <c:pt idx="21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15526"/>
        <c:axId val="8167186"/>
      </c:lineChart>
      <c:catAx>
        <c:axId val="241155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186"/>
        <c:crossesAt val="0"/>
        <c:auto val="1"/>
        <c:lblAlgn val="ctr"/>
        <c:lblOffset val="100"/>
        <c:noMultiLvlLbl val="0"/>
      </c:catAx>
      <c:valAx>
        <c:axId val="8167186"/>
        <c:scaling>
          <c:orientation val="minMax"/>
        </c:scaling>
        <c:delete val="0"/>
        <c:axPos val="l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Verdelingsfunctie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233246001103144"/>
          <c:w val="0.864602890451033"/>
          <c:h val="0.5859073359073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AI$25:$AI$45</c:f>
              <c:numCache>
                <c:formatCode>General</c:formatCode>
                <c:ptCount val="21"/>
                <c:pt idx="0">
                  <c:v>-43</c:v>
                </c:pt>
                <c:pt idx="1">
                  <c:v>-1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</c:v>
                </c:pt>
                <c:pt idx="17">
                  <c:v>9</c:v>
                </c:pt>
                <c:pt idx="18">
                  <c:v>13.5</c:v>
                </c:pt>
                <c:pt idx="19">
                  <c:v>16.5</c:v>
                </c:pt>
                <c:pt idx="20">
                  <c:v>21.5</c:v>
                </c:pt>
              </c:numCache>
            </c:numRef>
          </c:xVal>
          <c:yVal>
            <c:numRef>
              <c:f>Main!$AJ$25:$AJ$45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yVal>
          <c:smooth val="0"/>
        </c:ser>
        <c:axId val="26513320"/>
        <c:axId val="71142930"/>
      </c:scatterChart>
      <c:valAx>
        <c:axId val="26513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uten (med)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2930"/>
        <c:crossesAt val="0"/>
        <c:crossBetween val="midCat"/>
      </c:valAx>
      <c:valAx>
        <c:axId val="71142930"/>
        <c:scaling>
          <c:orientation val="minMax"/>
          <c:max val="1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320"/>
        <c:crossesAt val="0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2200</xdr:colOff>
      <xdr:row>8</xdr:row>
      <xdr:rowOff>15120</xdr:rowOff>
    </xdr:from>
    <xdr:to>
      <xdr:col>7</xdr:col>
      <xdr:colOff>654840</xdr:colOff>
      <xdr:row>11</xdr:row>
      <xdr:rowOff>57240</xdr:rowOff>
    </xdr:to>
    <xdr:sp>
      <xdr:nvSpPr>
        <xdr:cNvPr id="1" name="AutoShape 1"/>
        <xdr:cNvSpPr/>
      </xdr:nvSpPr>
      <xdr:spPr>
        <a:xfrm>
          <a:off x="6191640" y="1315440"/>
          <a:ext cx="152640" cy="529920"/>
        </a:xfrm>
        <a:custGeom>
          <a:avLst/>
          <a:gdLst>
            <a:gd name="textAreaLeft" fmla="*/ 20160 w 152640"/>
            <a:gd name="textAreaRight" fmla="*/ 132480 w 152640"/>
            <a:gd name="textAreaTop" fmla="*/ 92520 h 529920"/>
            <a:gd name="textAreaBottom" fmla="*/ 384120 h 529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6120</xdr:colOff>
      <xdr:row>8</xdr:row>
      <xdr:rowOff>93240</xdr:rowOff>
    </xdr:from>
    <xdr:to>
      <xdr:col>8</xdr:col>
      <xdr:colOff>592200</xdr:colOff>
      <xdr:row>9</xdr:row>
      <xdr:rowOff>136800</xdr:rowOff>
    </xdr:to>
    <xdr:sp>
      <xdr:nvSpPr>
        <xdr:cNvPr id="2" name="AutoShape 2"/>
        <xdr:cNvSpPr/>
      </xdr:nvSpPr>
      <xdr:spPr>
        <a:xfrm>
          <a:off x="6958440" y="1393560"/>
          <a:ext cx="136080" cy="206280"/>
        </a:xfrm>
        <a:custGeom>
          <a:avLst/>
          <a:gdLst>
            <a:gd name="textAreaLeft" fmla="*/ 18000 w 136080"/>
            <a:gd name="textAreaRight" fmla="*/ 118080 w 136080"/>
            <a:gd name="textAreaTop" fmla="*/ 36000 h 206280"/>
            <a:gd name="textAreaBottom" fmla="*/ 149760 h 206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1480</xdr:colOff>
      <xdr:row>6</xdr:row>
      <xdr:rowOff>84240</xdr:rowOff>
    </xdr:from>
    <xdr:to>
      <xdr:col>9</xdr:col>
      <xdr:colOff>125640</xdr:colOff>
      <xdr:row>9</xdr:row>
      <xdr:rowOff>136800</xdr:rowOff>
    </xdr:to>
    <xdr:sp>
      <xdr:nvSpPr>
        <xdr:cNvPr id="3" name="AutoShape 3"/>
        <xdr:cNvSpPr/>
      </xdr:nvSpPr>
      <xdr:spPr>
        <a:xfrm>
          <a:off x="7273800" y="1059480"/>
          <a:ext cx="167040" cy="540360"/>
        </a:xfrm>
        <a:custGeom>
          <a:avLst/>
          <a:gdLst>
            <a:gd name="textAreaLeft" fmla="*/ 22320 w 167040"/>
            <a:gd name="textAreaRight" fmla="*/ 144720 w 167040"/>
            <a:gd name="textAreaTop" fmla="*/ 94320 h 540360"/>
            <a:gd name="textAreaBottom" fmla="*/ 391680 h 540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6.11"/>
    <col collapsed="false" customWidth="true" hidden="false" outlineLevel="0" max="6" min="2" style="1" width="10.99"/>
    <col collapsed="false" customWidth="true" hidden="false" outlineLevel="0" max="7" min="7" style="1" width="12.62"/>
    <col collapsed="false" customWidth="true" hidden="false" outlineLevel="0" max="8" min="8" style="1" width="18.62"/>
    <col collapsed="false" customWidth="true" hidden="false" outlineLevel="0" max="9" min="9" style="1" width="11.49"/>
    <col collapsed="false" customWidth="true" hidden="false" outlineLevel="0" max="10" min="10" style="1" width="10.62"/>
    <col collapsed="false" customWidth="true" hidden="false" outlineLevel="0" max="12" min="11" style="1" width="11.62"/>
    <col collapsed="false" customWidth="true" hidden="false" outlineLevel="0" max="13" min="13" style="1" width="10.62"/>
    <col collapsed="false" customWidth="false" hidden="false" outlineLevel="0" max="14" min="14" style="1" width="8.99"/>
    <col collapsed="false" customWidth="true" hidden="false" outlineLevel="0" max="16" min="15" style="1" width="12.74"/>
    <col collapsed="false" customWidth="true" hidden="false" outlineLevel="0" max="17" min="17" style="1" width="13.62"/>
    <col collapsed="false" customWidth="true" hidden="false" outlineLevel="0" max="18" min="18" style="1" width="8.24"/>
    <col collapsed="false" customWidth="true" hidden="false" outlineLevel="0" max="19" min="19" style="1" width="7.49"/>
    <col collapsed="false" customWidth="true" hidden="false" outlineLevel="0" max="20" min="20" style="1" width="10.11"/>
    <col collapsed="false" customWidth="true" hidden="false" outlineLevel="0" max="21" min="21" style="1" width="3.49"/>
    <col collapsed="false" customWidth="true" hidden="false" outlineLevel="0" max="22" min="22" style="1" width="3.12"/>
    <col collapsed="false" customWidth="false" hidden="false" outlineLevel="0" max="23" min="23" style="1" width="8.99"/>
    <col collapsed="false" customWidth="true" hidden="false" outlineLevel="0" max="24" min="24" style="1" width="10.62"/>
    <col collapsed="false" customWidth="true" hidden="false" outlineLevel="0" max="25" min="25" style="1" width="4.74"/>
    <col collapsed="false" customWidth="true" hidden="false" outlineLevel="0" max="26" min="26" style="1" width="7.99"/>
    <col collapsed="false" customWidth="false" hidden="false" outlineLevel="0" max="257" min="27" style="1" width="8.99"/>
  </cols>
  <sheetData>
    <row r="1" customFormat="false" ht="15.75" hidden="false" customHeight="false" outlineLevel="0" collapsed="false">
      <c r="A1" s="2" t="str">
        <f aca="false">INDEX(trans,1,lang)</f>
        <v>METHODES DE PREVISION A COURT TERME, par GUY MELARD (c) 1991, 1999</v>
      </c>
    </row>
    <row r="2" customFormat="false" ht="15.75" hidden="false" customHeight="false" outlineLevel="0" collapsed="false">
      <c r="A2" s="3" t="str">
        <f aca="false">INDEX(trans,2,lang)</f>
        <v>(pour les figures, voir à droite)</v>
      </c>
      <c r="D2" s="3" t="str">
        <f aca="false">INDEX(trans,17,lang)</f>
        <v>Tableaux: presser F5 puis sélectionner le nom:</v>
      </c>
      <c r="I2" s="3" t="str">
        <f aca="false">INDEX(trans,18,lang)</f>
        <v>Figures: cliquez sur l'onglet</v>
      </c>
      <c r="J2" s="3"/>
    </row>
    <row r="3" customFormat="false" ht="15.75" hidden="false" customHeight="false" outlineLevel="0" collapsed="false">
      <c r="A3" s="4" t="s">
        <v>0</v>
      </c>
      <c r="B3" s="5" t="str">
        <f aca="false">INDEX(trans,3,lang)</f>
        <v>Les données</v>
      </c>
      <c r="G3" s="3" t="s">
        <v>1</v>
      </c>
      <c r="I3" s="4" t="s">
        <v>2</v>
      </c>
      <c r="J3" s="1" t="str">
        <f aca="false">INDEX(trans,19,lang)</f>
        <v>ORIGDATA</v>
      </c>
    </row>
    <row r="4" customFormat="false" ht="15.75" hidden="false" customHeight="false" outlineLevel="0" collapsed="false">
      <c r="A4" s="4" t="s">
        <v>3</v>
      </c>
      <c r="B4" s="5" t="str">
        <f aca="false">INDEX(trans,4,lang)</f>
        <v>Calcul des moyennes mobiles</v>
      </c>
      <c r="C4" s="5"/>
      <c r="D4" s="5"/>
      <c r="E4" s="5"/>
      <c r="F4" s="5"/>
      <c r="G4" s="3" t="s">
        <v>4</v>
      </c>
      <c r="I4" s="4" t="s">
        <v>5</v>
      </c>
      <c r="J4" s="3" t="s">
        <v>6</v>
      </c>
    </row>
    <row r="5" customFormat="false" ht="15.75" hidden="false" customHeight="false" outlineLevel="0" collapsed="false">
      <c r="A5" s="4" t="s">
        <v>7</v>
      </c>
      <c r="B5" s="5" t="str">
        <f aca="false">INDEX(trans,5,lang)</f>
        <v>Les moyennes mobiles</v>
      </c>
      <c r="C5" s="5"/>
      <c r="D5" s="5"/>
      <c r="G5" s="3" t="s">
        <v>8</v>
      </c>
      <c r="I5" s="4" t="s">
        <v>9</v>
      </c>
      <c r="J5" s="3" t="s">
        <v>10</v>
      </c>
    </row>
    <row r="6" customFormat="false" ht="15.75" hidden="false" customHeight="false" outlineLevel="0" collapsed="false">
      <c r="A6" s="4" t="s">
        <v>11</v>
      </c>
      <c r="B6" s="5" t="str">
        <f aca="false">INDEX(trans,6,lang)</f>
        <v>Calcul de la tendance linéaire</v>
      </c>
      <c r="C6" s="5"/>
      <c r="D6" s="5"/>
      <c r="G6" s="3" t="s">
        <v>12</v>
      </c>
      <c r="I6" s="4" t="s">
        <v>13</v>
      </c>
      <c r="J6" s="3" t="s">
        <v>14</v>
      </c>
    </row>
    <row r="7" customFormat="false" ht="15.75" hidden="false" customHeight="false" outlineLevel="0" collapsed="false">
      <c r="A7" s="4" t="s">
        <v>15</v>
      </c>
      <c r="B7" s="5" t="str">
        <f aca="false">INDEX(trans,7,lang)</f>
        <v>Les valeurs de tendance</v>
      </c>
      <c r="C7" s="5"/>
      <c r="D7" s="5"/>
      <c r="G7" s="3" t="s">
        <v>16</v>
      </c>
      <c r="I7" s="4" t="s">
        <v>17</v>
      </c>
      <c r="J7" s="3" t="s">
        <v>18</v>
      </c>
    </row>
    <row r="8" customFormat="false" ht="15.75" hidden="false" customHeight="false" outlineLevel="0" collapsed="false">
      <c r="A8" s="4" t="s">
        <v>19</v>
      </c>
      <c r="B8" s="5" t="str">
        <f aca="false">INDEX(trans,8,lang)</f>
        <v>Comparaisons à la moyenne générale</v>
      </c>
      <c r="C8" s="5"/>
      <c r="D8" s="5"/>
      <c r="E8" s="5"/>
      <c r="G8" s="3" t="s">
        <v>20</v>
      </c>
      <c r="H8" s="3" t="str">
        <f aca="false">INDEX(trans,20,lang)</f>
        <v>Les données peuvent être modifiées.</v>
      </c>
    </row>
    <row r="9" customFormat="false" ht="15.75" hidden="false" customHeight="false" outlineLevel="0" collapsed="false">
      <c r="A9" s="4" t="s">
        <v>21</v>
      </c>
      <c r="B9" s="5" t="str">
        <f aca="false">INDEX(trans,9,lang)</f>
        <v>Comparaisons aux moyennes annuelles</v>
      </c>
      <c r="C9" s="5"/>
      <c r="D9" s="5"/>
      <c r="E9" s="5"/>
      <c r="G9" s="3" t="s">
        <v>22</v>
      </c>
      <c r="H9" s="3" t="str">
        <f aca="false">INDEX(trans,21,lang)</f>
        <v>Néanmoins, les distributions des erreurs doivent être refaites</v>
      </c>
    </row>
    <row r="10" customFormat="false" ht="15.75" hidden="false" customHeight="false" outlineLevel="0" collapsed="false">
      <c r="A10" s="4" t="s">
        <v>23</v>
      </c>
      <c r="B10" s="5" t="str">
        <f aca="false">INDEX(trans,10,lang)</f>
        <v>Comparaisons à la tendance linéaire</v>
      </c>
      <c r="C10" s="5"/>
      <c r="D10" s="5"/>
      <c r="E10" s="5"/>
      <c r="G10" s="3" t="s">
        <v>24</v>
      </c>
      <c r="H10" s="3" t="str">
        <f aca="false">INDEX(trans,22,lang)</f>
        <v>(recopier des erreurs dans la colonne I et tri de cette colonne)</v>
      </c>
    </row>
    <row r="11" customFormat="false" ht="15.75" hidden="false" customHeight="false" outlineLevel="0" collapsed="false">
      <c r="A11" s="4" t="str">
        <f aca="false">INDEX(trans,11,lang)</f>
        <v>Suppl.</v>
      </c>
      <c r="B11" s="3" t="str">
        <f aca="false">INDEX(trans,12,lang)</f>
        <v> Valeurs corrigées des variations saisonnières</v>
      </c>
      <c r="G11" s="3" t="s">
        <v>25</v>
      </c>
    </row>
    <row r="12" customFormat="false" ht="15.75" hidden="false" customHeight="false" outlineLevel="0" collapsed="false">
      <c r="A12" s="4" t="str">
        <f aca="false">INDEX(trans,11,lang)</f>
        <v>Suppl.</v>
      </c>
      <c r="B12" s="3" t="str">
        <f aca="false">INDEX(trans,13,lang)</f>
        <v> Erreurs</v>
      </c>
      <c r="G12" s="3" t="s">
        <v>26</v>
      </c>
      <c r="H12" s="3" t="str">
        <f aca="false">INDEX(trans,23,lang)</f>
        <v>Tableau 5.XX</v>
      </c>
      <c r="I12" s="6" t="str">
        <f aca="false">INDEX(trans,24,lang)</f>
        <v>Année</v>
      </c>
      <c r="J12" s="6" t="s">
        <v>27</v>
      </c>
      <c r="K12" s="6" t="s">
        <v>28</v>
      </c>
      <c r="L12" s="6" t="s">
        <v>29</v>
      </c>
      <c r="M12" s="6" t="s">
        <v>30</v>
      </c>
    </row>
    <row r="13" customFormat="false" ht="15.75" hidden="false" customHeight="false" outlineLevel="0" collapsed="false">
      <c r="A13" s="4" t="s">
        <v>31</v>
      </c>
      <c r="B13" s="5" t="str">
        <f aca="false">INDEX(trans,14,lang)</f>
        <v>Comparaisons aux moyennes mobiles (moyennes)</v>
      </c>
      <c r="C13" s="5"/>
      <c r="D13" s="5"/>
      <c r="E13" s="5"/>
      <c r="F13" s="5"/>
      <c r="G13" s="3" t="s">
        <v>32</v>
      </c>
      <c r="H13" s="3" t="s">
        <v>33</v>
      </c>
      <c r="I13" s="6"/>
      <c r="J13" s="6"/>
      <c r="K13" s="6"/>
      <c r="L13" s="6"/>
      <c r="M13" s="6"/>
    </row>
    <row r="14" customFormat="false" ht="15.75" hidden="false" customHeight="false" outlineLevel="0" collapsed="false">
      <c r="A14" s="4" t="str">
        <f aca="false">INDEX(trans,11,lang)</f>
        <v>Suppl.</v>
      </c>
      <c r="B14" s="3" t="str">
        <f aca="false">INDEX(trans,12,lang)</f>
        <v> Valeurs corrigées des variations saisonnières</v>
      </c>
      <c r="G14" s="3" t="s">
        <v>34</v>
      </c>
      <c r="I14" s="7" t="n">
        <v>1980</v>
      </c>
      <c r="J14" s="8" t="n">
        <v>43</v>
      </c>
      <c r="K14" s="8" t="n">
        <v>66</v>
      </c>
      <c r="L14" s="8" t="n">
        <v>110</v>
      </c>
      <c r="M14" s="8" t="n">
        <v>141</v>
      </c>
    </row>
    <row r="15" customFormat="false" ht="15.75" hidden="false" customHeight="false" outlineLevel="0" collapsed="false">
      <c r="A15" s="4" t="s">
        <v>35</v>
      </c>
      <c r="B15" s="3" t="str">
        <f aca="false">INDEX(trans,13,lang)</f>
        <v> Erreurs</v>
      </c>
      <c r="G15" s="3" t="s">
        <v>36</v>
      </c>
      <c r="H15" s="3" t="str">
        <f aca="false">INDEX(trans,25,lang)</f>
        <v>Les données</v>
      </c>
      <c r="I15" s="7" t="n">
        <v>1981</v>
      </c>
      <c r="J15" s="8" t="n">
        <v>67</v>
      </c>
      <c r="K15" s="8" t="n">
        <v>90</v>
      </c>
      <c r="L15" s="8" t="n">
        <v>134</v>
      </c>
      <c r="M15" s="8" t="n">
        <v>165</v>
      </c>
    </row>
    <row r="16" customFormat="false" ht="15.75" hidden="false" customHeight="false" outlineLevel="0" collapsed="false">
      <c r="A16" s="4" t="str">
        <f aca="false">INDEX(trans,11,lang)</f>
        <v>Suppl.</v>
      </c>
      <c r="B16" s="3" t="str">
        <f aca="false">INDEX(trans,15,lang)</f>
        <v> Fonction de distribution des erreurs</v>
      </c>
      <c r="G16" s="3" t="s">
        <v>37</v>
      </c>
      <c r="H16" s="1" t="str">
        <f aca="false">INDEX(trans,26,lang)</f>
        <v>originelles</v>
      </c>
      <c r="I16" s="7" t="n">
        <v>1982</v>
      </c>
      <c r="J16" s="8" t="n">
        <v>91</v>
      </c>
      <c r="K16" s="8" t="n">
        <v>114</v>
      </c>
      <c r="L16" s="8" t="n">
        <v>158</v>
      </c>
      <c r="M16" s="8" t="n">
        <v>189</v>
      </c>
    </row>
    <row r="17" customFormat="false" ht="15.75" hidden="false" customHeight="false" outlineLevel="0" collapsed="false">
      <c r="A17" s="4" t="s">
        <v>38</v>
      </c>
      <c r="B17" s="5" t="str">
        <f aca="false">INDEX(trans,16,lang)</f>
        <v>Comparaisons aux moyennes mobiles (médianes)</v>
      </c>
      <c r="C17" s="5"/>
      <c r="D17" s="5"/>
      <c r="E17" s="5"/>
      <c r="F17" s="5"/>
      <c r="G17" s="3" t="s">
        <v>39</v>
      </c>
      <c r="I17" s="7" t="n">
        <v>1983</v>
      </c>
      <c r="J17" s="8" t="n">
        <v>115</v>
      </c>
      <c r="K17" s="8" t="n">
        <v>138</v>
      </c>
      <c r="L17" s="8" t="n">
        <v>182</v>
      </c>
      <c r="M17" s="8" t="n">
        <v>213</v>
      </c>
    </row>
    <row r="18" customFormat="false" ht="15.75" hidden="false" customHeight="false" outlineLevel="0" collapsed="false">
      <c r="A18" s="4" t="s">
        <v>40</v>
      </c>
      <c r="B18" s="3" t="str">
        <f aca="false">INDEX(trans,12,lang)</f>
        <v> Valeurs corrigées des variations saisonnières</v>
      </c>
      <c r="G18" s="3" t="s">
        <v>41</v>
      </c>
      <c r="I18" s="7" t="n">
        <v>1984</v>
      </c>
      <c r="J18" s="8" t="n">
        <f aca="false">J17+24</f>
        <v>139</v>
      </c>
      <c r="K18" s="8" t="n">
        <f aca="false">K17+24</f>
        <v>162</v>
      </c>
      <c r="L18" s="8" t="n">
        <f aca="false">L17+24</f>
        <v>206</v>
      </c>
      <c r="M18" s="8" t="n">
        <f aca="false">M17+24</f>
        <v>237</v>
      </c>
    </row>
    <row r="19" customFormat="false" ht="15.75" hidden="false" customHeight="false" outlineLevel="0" collapsed="false">
      <c r="A19" s="4" t="s">
        <v>42</v>
      </c>
      <c r="B19" s="3" t="str">
        <f aca="false">INDEX(trans,13,lang)</f>
        <v> Erreurs</v>
      </c>
      <c r="G19" s="3" t="s">
        <v>43</v>
      </c>
      <c r="I19" s="7" t="n">
        <v>1985</v>
      </c>
      <c r="J19" s="8" t="n">
        <f aca="false">J18+24</f>
        <v>163</v>
      </c>
      <c r="K19" s="8" t="n">
        <f aca="false">K18+24</f>
        <v>186</v>
      </c>
      <c r="L19" s="8" t="n">
        <f aca="false">L18+24</f>
        <v>230</v>
      </c>
      <c r="M19" s="8" t="n">
        <f aca="false">M18+24</f>
        <v>261</v>
      </c>
    </row>
    <row r="20" customFormat="false" ht="15.75" hidden="false" customHeight="false" outlineLevel="0" collapsed="false">
      <c r="A20" s="4" t="str">
        <f aca="false">INDEX(trans,11,lang)</f>
        <v>Suppl.</v>
      </c>
      <c r="B20" s="3" t="str">
        <f aca="false">INDEX(trans,15,lang)</f>
        <v> Fonction de distribution des erreurs</v>
      </c>
      <c r="G20" s="3" t="s">
        <v>44</v>
      </c>
      <c r="Q20" s="3" t="str">
        <f aca="false">INDEX(trans,42,lang)</f>
        <v>Tableau 5.15</v>
      </c>
    </row>
    <row r="21" customFormat="false" ht="15.75" hidden="false" customHeight="false" outlineLevel="0" collapsed="false">
      <c r="Q21" s="3" t="s">
        <v>33</v>
      </c>
    </row>
    <row r="22" customFormat="false" ht="2.25" hidden="false" customHeight="true" outlineLevel="0" collapsed="false"/>
    <row r="23" customFormat="false" ht="16.5" hidden="false" customHeight="false" outlineLevel="0" collapsed="false">
      <c r="A23" s="3" t="str">
        <f aca="false">INDEX(trans,27,lang)</f>
        <v>Tableau 5.11</v>
      </c>
      <c r="B23" s="9"/>
      <c r="C23" s="9"/>
      <c r="D23" s="9"/>
      <c r="E23" s="9"/>
      <c r="F23" s="9"/>
      <c r="G23" s="10" t="str">
        <f aca="false">INDEX(trans,28,lang)</f>
        <v>Moyennes</v>
      </c>
      <c r="H23" s="3" t="str">
        <f aca="false">INDEX(trans,32,lang)</f>
        <v>Tableau 5.13</v>
      </c>
      <c r="I23" s="11" t="str">
        <f aca="false">INDEX(trans,36,lang)</f>
        <v>Trimestre</v>
      </c>
      <c r="J23" s="11" t="str">
        <f aca="false">INDEX(trans,37,lang)</f>
        <v>Données</v>
      </c>
      <c r="K23" s="11" t="str">
        <f aca="false">INDEX(trans,112,lang)</f>
        <v>MA(4)</v>
      </c>
      <c r="L23" s="11" t="str">
        <f aca="false">INDEX(trans,108,lang)</f>
        <v>CMA(4)</v>
      </c>
      <c r="N23" s="12"/>
      <c r="O23" s="12" t="str">
        <f aca="false">INDEX(trans,39,lang)</f>
        <v>Données</v>
      </c>
      <c r="P23" s="12"/>
      <c r="Q23" s="3" t="str">
        <f aca="false">INDEX(trans,43,lang)</f>
        <v>Calcul de la</v>
      </c>
      <c r="R23" s="11" t="str">
        <f aca="false">INDEX(trans,46,lang)</f>
        <v>Année</v>
      </c>
      <c r="S23" s="11" t="s">
        <v>45</v>
      </c>
      <c r="T23" s="11" t="str">
        <f aca="false">INDEX(trans,47,lang)</f>
        <v>moyenne</v>
      </c>
      <c r="U23" s="13" t="s">
        <v>46</v>
      </c>
      <c r="V23" s="14"/>
      <c r="W23" s="9"/>
      <c r="X23" s="14" t="str">
        <f aca="false">INDEX(trans,48,lang)</f>
        <v>Sortie régression:</v>
      </c>
      <c r="Y23" s="9"/>
      <c r="Z23" s="9"/>
    </row>
    <row r="24" customFormat="false" ht="15.75" hidden="false" customHeight="false" outlineLevel="0" collapsed="false">
      <c r="A24" s="3" t="s">
        <v>33</v>
      </c>
      <c r="B24" s="15" t="str">
        <f aca="false">INDEX(trans,24,lang)</f>
        <v>Année</v>
      </c>
      <c r="C24" s="15" t="s">
        <v>27</v>
      </c>
      <c r="D24" s="15" t="s">
        <v>28</v>
      </c>
      <c r="E24" s="15" t="s">
        <v>29</v>
      </c>
      <c r="F24" s="15" t="s">
        <v>30</v>
      </c>
      <c r="G24" s="15" t="str">
        <f aca="false">INDEX(trans,29,lang)</f>
        <v>annuelles</v>
      </c>
      <c r="H24" s="3" t="s">
        <v>33</v>
      </c>
      <c r="I24" s="7" t="n">
        <v>1</v>
      </c>
      <c r="J24" s="16" t="n">
        <f aca="false">C25</f>
        <v>43</v>
      </c>
      <c r="K24" s="17"/>
      <c r="N24" s="18" t="str">
        <f aca="false">INDEX(trans,38,lang)</f>
        <v>Désais.</v>
      </c>
      <c r="O24" s="18" t="str">
        <f aca="false">INDEX(trans,40,lang)</f>
        <v>originelles</v>
      </c>
      <c r="P24" s="18" t="str">
        <f aca="false">INDEX(trans,41,lang)</f>
        <v>Erreurs (méd)</v>
      </c>
      <c r="Q24" s="3" t="str">
        <f aca="false">INDEX(trans,44,lang)</f>
        <v>tendance </v>
      </c>
      <c r="R24" s="7" t="n">
        <f aca="false">B25</f>
        <v>1980</v>
      </c>
      <c r="S24" s="1" t="n">
        <v>1</v>
      </c>
      <c r="T24" s="16" t="n">
        <f aca="false">G25</f>
        <v>90</v>
      </c>
      <c r="W24" s="3" t="str">
        <f aca="false">INDEX(trans,49,lang)</f>
        <v>Constante</v>
      </c>
      <c r="Y24" s="19"/>
      <c r="Z24" s="20" t="n">
        <f aca="false">INTERCEPT(T24:T29,S24:S29)</f>
        <v>73.6</v>
      </c>
      <c r="AB24" s="6" t="str">
        <f aca="false">INDEX(trans,101,lang)</f>
        <v>numéro</v>
      </c>
      <c r="AC24" s="6" t="str">
        <f aca="false">INDEX(trans,102,lang)</f>
        <v>erreur</v>
      </c>
      <c r="AD24" s="6" t="str">
        <f aca="false">INDEX(trans,103,lang)</f>
        <v>milieu</v>
      </c>
      <c r="AE24" s="18" t="str">
        <f aca="false">INDEX(trans,104,lang)</f>
        <v>fréq. cum.</v>
      </c>
      <c r="AG24" s="4" t="str">
        <f aca="false">INDEX(trans,101,lang)</f>
        <v>numéro</v>
      </c>
      <c r="AH24" s="4" t="str">
        <f aca="false">INDEX(trans,102,lang)</f>
        <v>erreur</v>
      </c>
      <c r="AI24" s="4" t="str">
        <f aca="false">INDEX(trans,103,lang)</f>
        <v>milieu</v>
      </c>
      <c r="AJ24" s="3" t="str">
        <f aca="false">INDEX(trans,104,lang)</f>
        <v>fréq. cum.</v>
      </c>
    </row>
    <row r="25" customFormat="false" ht="15.75" hidden="false" customHeight="false" outlineLevel="0" collapsed="false">
      <c r="B25" s="7" t="n">
        <v>1980</v>
      </c>
      <c r="C25" s="21" t="n">
        <v>43</v>
      </c>
      <c r="D25" s="21" t="n">
        <v>66</v>
      </c>
      <c r="E25" s="21" t="n">
        <v>110</v>
      </c>
      <c r="F25" s="21" t="n">
        <v>141</v>
      </c>
      <c r="G25" s="22" t="n">
        <f aca="false">AVERAGEA(C25:F25)</f>
        <v>90</v>
      </c>
      <c r="H25" s="3" t="str">
        <f aca="false">INDEX(trans,33,lang)</f>
        <v>Calcul des </v>
      </c>
      <c r="I25" s="7" t="n">
        <v>2</v>
      </c>
      <c r="J25" s="16" t="n">
        <f aca="false">D25</f>
        <v>66</v>
      </c>
      <c r="K25" s="17"/>
      <c r="N25" s="18"/>
      <c r="O25" s="18"/>
      <c r="P25" s="18"/>
      <c r="Q25" s="3" t="str">
        <f aca="false">INDEX(trans,45,lang)</f>
        <v>linéaire</v>
      </c>
      <c r="R25" s="7" t="n">
        <f aca="false">B26</f>
        <v>1981</v>
      </c>
      <c r="S25" s="1" t="n">
        <v>2</v>
      </c>
      <c r="T25" s="16" t="n">
        <f aca="false">G26</f>
        <v>114</v>
      </c>
      <c r="W25" s="3" t="str">
        <f aca="false">INDEX(trans,50,lang)</f>
        <v>Ecart-type résiduel</v>
      </c>
      <c r="Y25" s="19"/>
      <c r="Z25" s="23" t="n">
        <f aca="false">STEYX(T24:T29,S24:S29)</f>
        <v>4.77493455452532</v>
      </c>
      <c r="AB25" s="16" t="n">
        <v>0</v>
      </c>
      <c r="AC25" s="24" t="n">
        <v>-40</v>
      </c>
      <c r="AD25" s="24" t="n">
        <f aca="false">(AC25+AC26)/2</f>
        <v>-34.025</v>
      </c>
      <c r="AE25" s="25" t="n">
        <f aca="false">AB25/20</f>
        <v>0</v>
      </c>
      <c r="AG25" s="16" t="n">
        <v>0</v>
      </c>
      <c r="AH25" s="24" t="n">
        <v>-50</v>
      </c>
      <c r="AI25" s="24" t="n">
        <f aca="false">(AH25+AH26)/2</f>
        <v>-43</v>
      </c>
      <c r="AJ25" s="25" t="n">
        <f aca="false">AG25/20</f>
        <v>0</v>
      </c>
    </row>
    <row r="26" customFormat="false" ht="15.75" hidden="false" customHeight="false" outlineLevel="0" collapsed="false">
      <c r="A26" s="3" t="str">
        <f aca="false">INDEX(trans,110,lang)</f>
        <v>Les données</v>
      </c>
      <c r="B26" s="7" t="n">
        <v>1981</v>
      </c>
      <c r="C26" s="21" t="n">
        <v>67</v>
      </c>
      <c r="D26" s="21" t="n">
        <v>90</v>
      </c>
      <c r="E26" s="21" t="n">
        <v>134</v>
      </c>
      <c r="F26" s="21" t="n">
        <v>165</v>
      </c>
      <c r="G26" s="22" t="n">
        <f aca="false">AVERAGEA(C26:F26)</f>
        <v>114</v>
      </c>
      <c r="H26" s="3" t="str">
        <f aca="false">INDEX(trans,34,lang)</f>
        <v>moyennes</v>
      </c>
      <c r="I26" s="7" t="n">
        <v>3</v>
      </c>
      <c r="J26" s="16" t="n">
        <f aca="false">E25</f>
        <v>110</v>
      </c>
      <c r="K26" s="26" t="n">
        <f aca="false">(J24+J25+J26+J27)/4</f>
        <v>90</v>
      </c>
      <c r="L26" s="22" t="n">
        <f aca="false">(K26+K27)/2</f>
        <v>93</v>
      </c>
      <c r="N26" s="16" t="n">
        <f aca="false">C295</f>
        <v>81</v>
      </c>
      <c r="O26" s="16" t="n">
        <v>43</v>
      </c>
      <c r="P26" s="16"/>
      <c r="R26" s="7" t="n">
        <f aca="false">B27</f>
        <v>1982</v>
      </c>
      <c r="S26" s="1" t="n">
        <v>3</v>
      </c>
      <c r="T26" s="16" t="n">
        <f aca="false">G27</f>
        <v>138</v>
      </c>
      <c r="W26" s="3" t="str">
        <f aca="false">INDEX(trans,51,lang)</f>
        <v>R carré</v>
      </c>
      <c r="Y26" s="19"/>
      <c r="Z26" s="23" t="n">
        <f aca="false">RSQ(T24:T29,S24:S29)</f>
        <v>0.987632221318145</v>
      </c>
      <c r="AB26" s="16" t="n">
        <v>1</v>
      </c>
      <c r="AC26" s="24" t="n">
        <v>-28.05</v>
      </c>
      <c r="AD26" s="24" t="n">
        <f aca="false">(AC26+AC27)/2</f>
        <v>-16.05</v>
      </c>
      <c r="AE26" s="25" t="n">
        <f aca="false">AB26/20</f>
        <v>0.05</v>
      </c>
      <c r="AG26" s="16" t="n">
        <v>1</v>
      </c>
      <c r="AH26" s="24" t="n">
        <v>-36</v>
      </c>
      <c r="AI26" s="24" t="n">
        <f aca="false">(AH26+AH27)/2</f>
        <v>-18</v>
      </c>
      <c r="AJ26" s="25" t="n">
        <f aca="false">AG26/20</f>
        <v>0.05</v>
      </c>
    </row>
    <row r="27" customFormat="false" ht="15.75" hidden="false" customHeight="false" outlineLevel="0" collapsed="false">
      <c r="A27" s="3"/>
      <c r="B27" s="7" t="n">
        <v>1982</v>
      </c>
      <c r="C27" s="21" t="n">
        <v>91</v>
      </c>
      <c r="D27" s="21" t="n">
        <v>114</v>
      </c>
      <c r="E27" s="21" t="n">
        <v>158</v>
      </c>
      <c r="F27" s="21" t="n">
        <v>189</v>
      </c>
      <c r="G27" s="22" t="n">
        <f aca="false">AVERAGEA(C27:F27)</f>
        <v>138</v>
      </c>
      <c r="H27" s="3" t="str">
        <f aca="false">INDEX(trans,35,lang)</f>
        <v>mobiles</v>
      </c>
      <c r="I27" s="7" t="n">
        <v>4</v>
      </c>
      <c r="J27" s="16" t="n">
        <f aca="false">F25</f>
        <v>141</v>
      </c>
      <c r="K27" s="26" t="n">
        <f aca="false">(J25+J26+J27+J28)/4</f>
        <v>96</v>
      </c>
      <c r="L27" s="22" t="n">
        <f aca="false">(K27+K28)/2</f>
        <v>99</v>
      </c>
      <c r="M27" s="16" t="n">
        <v>1980</v>
      </c>
      <c r="N27" s="16" t="n">
        <f aca="false">D295</f>
        <v>87</v>
      </c>
      <c r="O27" s="16" t="n">
        <v>66</v>
      </c>
      <c r="P27" s="16"/>
      <c r="R27" s="7" t="n">
        <f aca="false">B28</f>
        <v>1983</v>
      </c>
      <c r="S27" s="1" t="n">
        <v>4</v>
      </c>
      <c r="T27" s="16" t="n">
        <f aca="false">G28</f>
        <v>162</v>
      </c>
      <c r="W27" s="3" t="str">
        <f aca="false">INDEX(trans,52,lang)</f>
        <v>Nombre d'observations</v>
      </c>
      <c r="Y27" s="19"/>
      <c r="Z27" s="27" t="n">
        <f aca="false">COUNT(T24:T29)</f>
        <v>6</v>
      </c>
      <c r="AB27" s="16" t="n">
        <v>2</v>
      </c>
      <c r="AC27" s="24" t="n">
        <v>-4.05</v>
      </c>
      <c r="AD27" s="24" t="n">
        <f aca="false">(AC27+AC28)/2</f>
        <v>-4.05</v>
      </c>
      <c r="AE27" s="25" t="n">
        <f aca="false">AB27/20</f>
        <v>0.1</v>
      </c>
      <c r="AG27" s="16" t="n">
        <v>2</v>
      </c>
      <c r="AH27" s="24" t="n">
        <v>0</v>
      </c>
      <c r="AI27" s="24" t="n">
        <f aca="false">(AH27+AH28)/2</f>
        <v>0</v>
      </c>
      <c r="AJ27" s="25" t="n">
        <f aca="false">AG27/20</f>
        <v>0.1</v>
      </c>
    </row>
    <row r="28" customFormat="false" ht="15.75" hidden="false" customHeight="false" outlineLevel="0" collapsed="false">
      <c r="B28" s="7" t="n">
        <v>1983</v>
      </c>
      <c r="C28" s="21" t="n">
        <v>115</v>
      </c>
      <c r="D28" s="21" t="n">
        <v>138</v>
      </c>
      <c r="E28" s="21" t="n">
        <v>182</v>
      </c>
      <c r="F28" s="21" t="n">
        <v>213</v>
      </c>
      <c r="G28" s="22" t="n">
        <f aca="false">AVERAGEA(C28:F28)</f>
        <v>162</v>
      </c>
      <c r="I28" s="7" t="n">
        <v>5</v>
      </c>
      <c r="J28" s="16" t="n">
        <f aca="false">C26</f>
        <v>67</v>
      </c>
      <c r="K28" s="26" t="n">
        <f aca="false">(J26+J27+J28+J29)/4</f>
        <v>102</v>
      </c>
      <c r="L28" s="22" t="n">
        <f aca="false">(K28+K29)/2</f>
        <v>105</v>
      </c>
      <c r="N28" s="16" t="n">
        <f aca="false">E295</f>
        <v>93</v>
      </c>
      <c r="O28" s="16" t="n">
        <v>110</v>
      </c>
      <c r="P28" s="16" t="n">
        <f aca="false">E306</f>
        <v>0</v>
      </c>
      <c r="R28" s="7" t="n">
        <f aca="false">B29</f>
        <v>1984</v>
      </c>
      <c r="S28" s="1" t="n">
        <v>5</v>
      </c>
      <c r="T28" s="16" t="n">
        <f aca="false">G29</f>
        <v>174</v>
      </c>
      <c r="W28" s="3" t="str">
        <f aca="false">INDEX(trans,53,lang)</f>
        <v>Degrés de liberté</v>
      </c>
      <c r="Y28" s="19"/>
      <c r="Z28" s="28" t="n">
        <f aca="false">Z27-2</f>
        <v>4</v>
      </c>
      <c r="AB28" s="16" t="n">
        <v>3</v>
      </c>
      <c r="AC28" s="24" t="n">
        <v>-4.05</v>
      </c>
      <c r="AD28" s="24" t="n">
        <f aca="false">(AC28+AC29)/2</f>
        <v>-4.05</v>
      </c>
      <c r="AE28" s="25" t="n">
        <f aca="false">AB28/20</f>
        <v>0.15</v>
      </c>
      <c r="AG28" s="16" t="n">
        <v>3</v>
      </c>
      <c r="AH28" s="24" t="n">
        <v>0</v>
      </c>
      <c r="AI28" s="24" t="n">
        <f aca="false">(AH28+AH29)/2</f>
        <v>0</v>
      </c>
      <c r="AJ28" s="25" t="n">
        <f aca="false">AG28/20</f>
        <v>0.15</v>
      </c>
    </row>
    <row r="29" customFormat="false" ht="15.75" hidden="false" customHeight="false" outlineLevel="0" collapsed="false">
      <c r="B29" s="7" t="n">
        <v>1984</v>
      </c>
      <c r="C29" s="21" t="n">
        <v>139</v>
      </c>
      <c r="D29" s="21" t="n">
        <v>162</v>
      </c>
      <c r="E29" s="21" t="n">
        <v>206</v>
      </c>
      <c r="F29" s="21" t="n">
        <v>189</v>
      </c>
      <c r="G29" s="22" t="n">
        <f aca="false">AVERAGEA(C29:F29)</f>
        <v>174</v>
      </c>
      <c r="I29" s="7" t="n">
        <v>6</v>
      </c>
      <c r="J29" s="16" t="n">
        <f aca="false">D26</f>
        <v>90</v>
      </c>
      <c r="K29" s="26" t="n">
        <f aca="false">(J27+J28+J29+J30)/4</f>
        <v>108</v>
      </c>
      <c r="L29" s="22" t="n">
        <f aca="false">(K29+K30)/2</f>
        <v>111</v>
      </c>
      <c r="N29" s="16" t="n">
        <f aca="false">F295</f>
        <v>99</v>
      </c>
      <c r="O29" s="16" t="n">
        <v>141</v>
      </c>
      <c r="P29" s="16" t="n">
        <f aca="false">F306</f>
        <v>0</v>
      </c>
      <c r="R29" s="29" t="n">
        <f aca="false">B30</f>
        <v>1985</v>
      </c>
      <c r="S29" s="30" t="n">
        <v>6</v>
      </c>
      <c r="T29" s="31" t="n">
        <f aca="false">G30</f>
        <v>192</v>
      </c>
      <c r="U29" s="30"/>
      <c r="V29" s="30"/>
      <c r="W29" s="32" t="str">
        <f aca="false">INDEX(trans,54,lang)</f>
        <v>Coefficient de x</v>
      </c>
      <c r="X29" s="30"/>
      <c r="Y29" s="30"/>
      <c r="Z29" s="33" t="n">
        <f aca="false">SLOPE(T24:T29,S24:S29)</f>
        <v>20.4</v>
      </c>
      <c r="AB29" s="16" t="n">
        <v>4</v>
      </c>
      <c r="AC29" s="24" t="n">
        <v>-4.05</v>
      </c>
      <c r="AD29" s="24" t="n">
        <f aca="false">(AC29+AC30)/2</f>
        <v>-3.15</v>
      </c>
      <c r="AE29" s="25" t="n">
        <f aca="false">AB29/20</f>
        <v>0.2</v>
      </c>
      <c r="AG29" s="16" t="n">
        <v>4</v>
      </c>
      <c r="AH29" s="24" t="n">
        <v>0</v>
      </c>
      <c r="AI29" s="24" t="n">
        <f aca="false">(AH29+AH30)/2</f>
        <v>0</v>
      </c>
      <c r="AJ29" s="25" t="n">
        <f aca="false">AG29/20</f>
        <v>0.2</v>
      </c>
    </row>
    <row r="30" customFormat="false" ht="15.75" hidden="false" customHeight="false" outlineLevel="0" collapsed="false">
      <c r="B30" s="7" t="n">
        <v>1985</v>
      </c>
      <c r="C30" s="21" t="n">
        <v>163</v>
      </c>
      <c r="D30" s="21" t="n">
        <v>186</v>
      </c>
      <c r="E30" s="21" t="n">
        <v>206</v>
      </c>
      <c r="F30" s="21" t="n">
        <v>213</v>
      </c>
      <c r="G30" s="22" t="n">
        <f aca="false">AVERAGEA(C30:F30)</f>
        <v>192</v>
      </c>
      <c r="I30" s="7" t="n">
        <v>7</v>
      </c>
      <c r="J30" s="16" t="n">
        <f aca="false">E26</f>
        <v>134</v>
      </c>
      <c r="K30" s="26" t="n">
        <f aca="false">(J28+J29+J30+J31)/4</f>
        <v>114</v>
      </c>
      <c r="L30" s="22" t="n">
        <f aca="false">(K30+K31)/2</f>
        <v>117</v>
      </c>
      <c r="N30" s="16" t="n">
        <f aca="false">C296</f>
        <v>105</v>
      </c>
      <c r="O30" s="16" t="n">
        <v>67</v>
      </c>
      <c r="P30" s="16" t="n">
        <f aca="false">C307</f>
        <v>0</v>
      </c>
      <c r="AB30" s="16" t="n">
        <v>5</v>
      </c>
      <c r="AC30" s="24" t="n">
        <v>-2.25</v>
      </c>
      <c r="AD30" s="24" t="n">
        <f aca="false">(AC30+AC31)/2</f>
        <v>-2.25</v>
      </c>
      <c r="AE30" s="25" t="n">
        <f aca="false">AB30/20</f>
        <v>0.25</v>
      </c>
      <c r="AG30" s="16" t="n">
        <v>5</v>
      </c>
      <c r="AH30" s="24" t="n">
        <v>0</v>
      </c>
      <c r="AI30" s="24" t="n">
        <f aca="false">(AH30+AH31)/2</f>
        <v>0</v>
      </c>
      <c r="AJ30" s="25" t="n">
        <f aca="false">AG30/20</f>
        <v>0.25</v>
      </c>
    </row>
    <row r="31" customFormat="false" ht="15.75" hidden="false" customHeight="false" outlineLevel="0" collapsed="false">
      <c r="B31" s="34"/>
      <c r="C31" s="34"/>
      <c r="D31" s="34"/>
      <c r="E31" s="35" t="str">
        <f aca="false">INDEX(trans,30,lang)</f>
        <v>  Moyenne générale</v>
      </c>
      <c r="F31" s="35"/>
      <c r="G31" s="36" t="n">
        <f aca="false">AVERAGEA(C25:F30)</f>
        <v>145</v>
      </c>
      <c r="I31" s="7" t="n">
        <v>8</v>
      </c>
      <c r="J31" s="16" t="n">
        <f aca="false">F26</f>
        <v>165</v>
      </c>
      <c r="K31" s="26" t="n">
        <f aca="false">(J29+J30+J31+J32)/4</f>
        <v>120</v>
      </c>
      <c r="L31" s="22" t="n">
        <f aca="false">(K31+K32)/2</f>
        <v>123</v>
      </c>
      <c r="M31" s="16" t="n">
        <v>1981</v>
      </c>
      <c r="N31" s="16" t="n">
        <f aca="false">D296</f>
        <v>111</v>
      </c>
      <c r="O31" s="16" t="n">
        <v>90</v>
      </c>
      <c r="P31" s="16" t="n">
        <f aca="false">D307</f>
        <v>0</v>
      </c>
      <c r="W31" s="3"/>
      <c r="Y31" s="16"/>
      <c r="AB31" s="16" t="n">
        <v>6</v>
      </c>
      <c r="AC31" s="24" t="n">
        <v>-2.25</v>
      </c>
      <c r="AD31" s="24" t="n">
        <f aca="false">(AC31+AC32)/2</f>
        <v>-2.25</v>
      </c>
      <c r="AE31" s="25" t="n">
        <f aca="false">AB31/20</f>
        <v>0.3</v>
      </c>
      <c r="AG31" s="16" t="n">
        <v>6</v>
      </c>
      <c r="AH31" s="24" t="n">
        <v>0</v>
      </c>
      <c r="AI31" s="24" t="n">
        <f aca="false">(AH31+AH32)/2</f>
        <v>0</v>
      </c>
      <c r="AJ31" s="25" t="n">
        <f aca="false">AG31/20</f>
        <v>0.3</v>
      </c>
    </row>
    <row r="32" customFormat="false" ht="15.75" hidden="false" customHeight="false" outlineLevel="0" collapsed="false">
      <c r="I32" s="7" t="n">
        <v>9</v>
      </c>
      <c r="J32" s="16" t="n">
        <f aca="false">C27</f>
        <v>91</v>
      </c>
      <c r="K32" s="26" t="n">
        <f aca="false">(J30+J31+J32+J33)/4</f>
        <v>126</v>
      </c>
      <c r="L32" s="22" t="n">
        <f aca="false">(K32+K33)/2</f>
        <v>129</v>
      </c>
      <c r="N32" s="16" t="n">
        <f aca="false">E296</f>
        <v>117</v>
      </c>
      <c r="O32" s="16" t="n">
        <v>134</v>
      </c>
      <c r="P32" s="16" t="n">
        <f aca="false">E307</f>
        <v>0</v>
      </c>
      <c r="AB32" s="16" t="n">
        <v>7</v>
      </c>
      <c r="AC32" s="24" t="n">
        <v>-2.25</v>
      </c>
      <c r="AD32" s="24" t="n">
        <f aca="false">(AC32+AC33)/2</f>
        <v>-2.25</v>
      </c>
      <c r="AE32" s="25" t="n">
        <f aca="false">AB32/20</f>
        <v>0.35</v>
      </c>
      <c r="AG32" s="16" t="n">
        <v>7</v>
      </c>
      <c r="AH32" s="24" t="n">
        <v>0</v>
      </c>
      <c r="AI32" s="24" t="n">
        <f aca="false">(AH32+AH33)/2</f>
        <v>0</v>
      </c>
      <c r="AJ32" s="25" t="n">
        <f aca="false">AG32/20</f>
        <v>0.35</v>
      </c>
    </row>
    <row r="33" customFormat="false" ht="15.75" hidden="false" customHeight="false" outlineLevel="0" collapsed="false">
      <c r="I33" s="7" t="n">
        <v>10</v>
      </c>
      <c r="J33" s="16" t="n">
        <f aca="false">D27</f>
        <v>114</v>
      </c>
      <c r="K33" s="26" t="n">
        <f aca="false">(J31+J32+J33+J34)/4</f>
        <v>132</v>
      </c>
      <c r="L33" s="22" t="n">
        <f aca="false">(K33+K34)/2</f>
        <v>135</v>
      </c>
      <c r="N33" s="16" t="n">
        <f aca="false">F296</f>
        <v>123</v>
      </c>
      <c r="O33" s="16" t="n">
        <v>165</v>
      </c>
      <c r="P33" s="16" t="n">
        <f aca="false">F307</f>
        <v>0</v>
      </c>
      <c r="AB33" s="16" t="n">
        <v>8</v>
      </c>
      <c r="AC33" s="24" t="n">
        <v>-2.25</v>
      </c>
      <c r="AD33" s="24" t="n">
        <f aca="false">(AC33+AC34)/2</f>
        <v>-1.95</v>
      </c>
      <c r="AE33" s="25" t="n">
        <f aca="false">AB33/20</f>
        <v>0.4</v>
      </c>
      <c r="AG33" s="16" t="n">
        <v>8</v>
      </c>
      <c r="AH33" s="24" t="n">
        <v>0</v>
      </c>
      <c r="AI33" s="24" t="n">
        <f aca="false">(AH33+AH34)/2</f>
        <v>0</v>
      </c>
      <c r="AJ33" s="25" t="n">
        <f aca="false">AG33/20</f>
        <v>0.4</v>
      </c>
    </row>
    <row r="34" customFormat="false" ht="15.75" hidden="false" customHeight="false" outlineLevel="0" collapsed="false">
      <c r="A34" s="1" t="str">
        <f aca="false">INDEX(trans,31,lang)</f>
        <v>Les données sont des données artificielles avec perturbations (voir Data)</v>
      </c>
      <c r="I34" s="7" t="n">
        <v>11</v>
      </c>
      <c r="J34" s="16" t="n">
        <f aca="false">E27</f>
        <v>158</v>
      </c>
      <c r="K34" s="26" t="n">
        <f aca="false">(J32+J33+J34+J35)/4</f>
        <v>138</v>
      </c>
      <c r="L34" s="22" t="n">
        <f aca="false">(K34+K35)/2</f>
        <v>141</v>
      </c>
      <c r="N34" s="16" t="n">
        <f aca="false">C297</f>
        <v>129</v>
      </c>
      <c r="O34" s="16" t="n">
        <v>91</v>
      </c>
      <c r="P34" s="16" t="n">
        <f aca="false">C308</f>
        <v>0</v>
      </c>
      <c r="AB34" s="16" t="n">
        <v>9</v>
      </c>
      <c r="AC34" s="24" t="n">
        <v>-1.65</v>
      </c>
      <c r="AD34" s="24" t="n">
        <f aca="false">(AC34+AC35)/2</f>
        <v>-1.65</v>
      </c>
      <c r="AE34" s="25" t="n">
        <f aca="false">AB34/20</f>
        <v>0.45</v>
      </c>
      <c r="AG34" s="16" t="n">
        <v>9</v>
      </c>
      <c r="AH34" s="24" t="n">
        <v>0</v>
      </c>
      <c r="AI34" s="24" t="n">
        <f aca="false">(AH34+AH35)/2</f>
        <v>0</v>
      </c>
      <c r="AJ34" s="25" t="n">
        <f aca="false">AG34/20</f>
        <v>0.45</v>
      </c>
    </row>
    <row r="35" customFormat="false" ht="15.75" hidden="false" customHeight="false" outlineLevel="0" collapsed="false">
      <c r="I35" s="7" t="n">
        <v>12</v>
      </c>
      <c r="J35" s="16" t="n">
        <f aca="false">F27</f>
        <v>189</v>
      </c>
      <c r="K35" s="26" t="n">
        <f aca="false">(J33+J34+J35+J36)/4</f>
        <v>144</v>
      </c>
      <c r="L35" s="22" t="n">
        <f aca="false">(K35+K36)/2</f>
        <v>147</v>
      </c>
      <c r="M35" s="16" t="n">
        <v>1982</v>
      </c>
      <c r="N35" s="16" t="n">
        <f aca="false">D297</f>
        <v>135</v>
      </c>
      <c r="O35" s="16" t="n">
        <v>114</v>
      </c>
      <c r="P35" s="16" t="n">
        <f aca="false">D308</f>
        <v>0</v>
      </c>
      <c r="AB35" s="16" t="n">
        <v>10</v>
      </c>
      <c r="AC35" s="24" t="n">
        <v>-1.65</v>
      </c>
      <c r="AD35" s="24" t="n">
        <f aca="false">(AC35+AC36)/2</f>
        <v>-1.65</v>
      </c>
      <c r="AE35" s="25" t="n">
        <f aca="false">AB35/20</f>
        <v>0.5</v>
      </c>
      <c r="AG35" s="16" t="n">
        <v>10</v>
      </c>
      <c r="AH35" s="24" t="n">
        <v>0</v>
      </c>
      <c r="AI35" s="24" t="n">
        <f aca="false">(AH35+AH36)/2</f>
        <v>0</v>
      </c>
      <c r="AJ35" s="25" t="n">
        <f aca="false">AG35/20</f>
        <v>0.5</v>
      </c>
    </row>
    <row r="36" customFormat="false" ht="15.75" hidden="false" customHeight="false" outlineLevel="0" collapsed="false">
      <c r="I36" s="7" t="n">
        <v>13</v>
      </c>
      <c r="J36" s="16" t="n">
        <f aca="false">C28</f>
        <v>115</v>
      </c>
      <c r="K36" s="26" t="n">
        <f aca="false">(J34+J35+J36+J37)/4</f>
        <v>150</v>
      </c>
      <c r="L36" s="22" t="n">
        <f aca="false">(K36+K37)/2</f>
        <v>153</v>
      </c>
      <c r="N36" s="16" t="n">
        <f aca="false">E297</f>
        <v>141</v>
      </c>
      <c r="O36" s="16" t="n">
        <v>158</v>
      </c>
      <c r="P36" s="16" t="n">
        <f aca="false">E308</f>
        <v>0</v>
      </c>
      <c r="AB36" s="16" t="n">
        <v>11</v>
      </c>
      <c r="AC36" s="24" t="n">
        <v>-1.65</v>
      </c>
      <c r="AD36" s="24" t="n">
        <f aca="false">(AC36+AC37)/2</f>
        <v>-1.65</v>
      </c>
      <c r="AE36" s="25" t="n">
        <f aca="false">AB36/20</f>
        <v>0.55</v>
      </c>
      <c r="AG36" s="16" t="n">
        <v>11</v>
      </c>
      <c r="AH36" s="24" t="n">
        <v>0</v>
      </c>
      <c r="AI36" s="24" t="n">
        <f aca="false">(AH36+AH37)/2</f>
        <v>0</v>
      </c>
      <c r="AJ36" s="25" t="n">
        <f aca="false">AG36/20</f>
        <v>0.55</v>
      </c>
    </row>
    <row r="37" customFormat="false" ht="15.75" hidden="false" customHeight="false" outlineLevel="0" collapsed="false">
      <c r="I37" s="7" t="n">
        <v>14</v>
      </c>
      <c r="J37" s="16" t="n">
        <f aca="false">D28</f>
        <v>138</v>
      </c>
      <c r="K37" s="26" t="n">
        <f aca="false">(J35+J36+J37+J38)/4</f>
        <v>156</v>
      </c>
      <c r="L37" s="22" t="n">
        <f aca="false">(K37+K38)/2</f>
        <v>159</v>
      </c>
      <c r="N37" s="16" t="n">
        <f aca="false">F297</f>
        <v>147</v>
      </c>
      <c r="O37" s="16" t="n">
        <v>189</v>
      </c>
      <c r="P37" s="16" t="n">
        <f aca="false">F308</f>
        <v>0</v>
      </c>
      <c r="AB37" s="16" t="n">
        <v>12</v>
      </c>
      <c r="AC37" s="24" t="n">
        <v>-1.65</v>
      </c>
      <c r="AD37" s="24" t="n">
        <f aca="false">(AC37+AC38)/2</f>
        <v>0.15</v>
      </c>
      <c r="AE37" s="25" t="n">
        <f aca="false">AB37/20</f>
        <v>0.6</v>
      </c>
      <c r="AG37" s="16" t="n">
        <v>12</v>
      </c>
      <c r="AH37" s="24" t="n">
        <v>0</v>
      </c>
      <c r="AI37" s="24" t="n">
        <f aca="false">(AH37+AH38)/2</f>
        <v>0</v>
      </c>
      <c r="AJ37" s="25" t="n">
        <f aca="false">AG37/20</f>
        <v>0.6</v>
      </c>
    </row>
    <row r="38" customFormat="false" ht="15.75" hidden="false" customHeight="false" outlineLevel="0" collapsed="false">
      <c r="I38" s="7" t="n">
        <v>15</v>
      </c>
      <c r="J38" s="16" t="n">
        <f aca="false">E28</f>
        <v>182</v>
      </c>
      <c r="K38" s="26" t="n">
        <f aca="false">(J36+J37+J38+J39)/4</f>
        <v>162</v>
      </c>
      <c r="L38" s="22" t="n">
        <f aca="false">(K38+K39)/2</f>
        <v>165</v>
      </c>
      <c r="N38" s="16" t="n">
        <f aca="false">C298</f>
        <v>153</v>
      </c>
      <c r="O38" s="16" t="n">
        <v>115</v>
      </c>
      <c r="P38" s="16" t="n">
        <f aca="false">C309</f>
        <v>0</v>
      </c>
      <c r="AB38" s="16" t="n">
        <v>13</v>
      </c>
      <c r="AC38" s="24" t="n">
        <v>1.95</v>
      </c>
      <c r="AD38" s="24" t="n">
        <f aca="false">(AC38+AC39)/2</f>
        <v>4.95</v>
      </c>
      <c r="AE38" s="25" t="n">
        <f aca="false">AB38/20</f>
        <v>0.65</v>
      </c>
      <c r="AG38" s="16" t="n">
        <v>13</v>
      </c>
      <c r="AH38" s="24" t="n">
        <v>0</v>
      </c>
      <c r="AI38" s="24" t="n">
        <f aca="false">(AH38+AH39)/2</f>
        <v>0</v>
      </c>
      <c r="AJ38" s="25" t="n">
        <f aca="false">AG38/20</f>
        <v>0.65</v>
      </c>
    </row>
    <row r="39" customFormat="false" ht="15.75" hidden="false" customHeight="false" outlineLevel="0" collapsed="false">
      <c r="I39" s="7" t="n">
        <v>16</v>
      </c>
      <c r="J39" s="16" t="n">
        <f aca="false">F28</f>
        <v>213</v>
      </c>
      <c r="K39" s="26" t="n">
        <f aca="false">(J37+J38+J39+J40)/4</f>
        <v>168</v>
      </c>
      <c r="L39" s="22" t="n">
        <f aca="false">(K39+K40)/2</f>
        <v>171</v>
      </c>
      <c r="M39" s="16" t="n">
        <v>1983</v>
      </c>
      <c r="N39" s="16" t="n">
        <f aca="false">D298</f>
        <v>159</v>
      </c>
      <c r="O39" s="16" t="n">
        <v>138</v>
      </c>
      <c r="P39" s="16" t="n">
        <f aca="false">D309</f>
        <v>0</v>
      </c>
      <c r="AB39" s="16" t="n">
        <v>14</v>
      </c>
      <c r="AC39" s="24" t="n">
        <v>7.95</v>
      </c>
      <c r="AD39" s="24" t="n">
        <f aca="false">(AC39+AC40)/2</f>
        <v>7.95</v>
      </c>
      <c r="AE39" s="25" t="n">
        <f aca="false">AB39/20</f>
        <v>0.7</v>
      </c>
      <c r="AG39" s="16" t="n">
        <v>14</v>
      </c>
      <c r="AH39" s="24" t="n">
        <v>0</v>
      </c>
      <c r="AI39" s="24" t="n">
        <f aca="false">(AH39+AH40)/2</f>
        <v>0</v>
      </c>
      <c r="AJ39" s="25" t="n">
        <f aca="false">AG39/20</f>
        <v>0.7</v>
      </c>
    </row>
    <row r="40" customFormat="false" ht="15.75" hidden="false" customHeight="false" outlineLevel="0" collapsed="false">
      <c r="I40" s="7" t="n">
        <v>17</v>
      </c>
      <c r="J40" s="16" t="n">
        <f aca="false">C29</f>
        <v>139</v>
      </c>
      <c r="K40" s="26" t="n">
        <f aca="false">(J38+J39+J40+J41)/4</f>
        <v>174</v>
      </c>
      <c r="L40" s="22" t="n">
        <f aca="false">(K40+K41)/2</f>
        <v>177</v>
      </c>
      <c r="N40" s="16" t="n">
        <f aca="false">E298</f>
        <v>165</v>
      </c>
      <c r="O40" s="16" t="n">
        <v>182</v>
      </c>
      <c r="P40" s="16" t="n">
        <f aca="false">E309</f>
        <v>0</v>
      </c>
      <c r="AB40" s="16" t="n">
        <v>15</v>
      </c>
      <c r="AC40" s="24" t="n">
        <v>7.95</v>
      </c>
      <c r="AD40" s="24" t="n">
        <f aca="false">(AC40+AC41)/2</f>
        <v>7.95</v>
      </c>
      <c r="AE40" s="25" t="n">
        <f aca="false">AB40/20</f>
        <v>0.75</v>
      </c>
      <c r="AG40" s="16" t="n">
        <v>15</v>
      </c>
      <c r="AH40" s="24" t="n">
        <v>0</v>
      </c>
      <c r="AI40" s="24" t="n">
        <f aca="false">(AH40+AH41)/2</f>
        <v>0</v>
      </c>
      <c r="AJ40" s="25" t="n">
        <f aca="false">AG40/20</f>
        <v>0.75</v>
      </c>
    </row>
    <row r="41" customFormat="false" ht="15.75" hidden="false" customHeight="false" outlineLevel="0" collapsed="false">
      <c r="I41" s="7" t="n">
        <v>18</v>
      </c>
      <c r="J41" s="16" t="n">
        <f aca="false">D29</f>
        <v>162</v>
      </c>
      <c r="K41" s="26" t="n">
        <f aca="false">(J39+J40+J41+J42)/4</f>
        <v>180</v>
      </c>
      <c r="L41" s="22" t="n">
        <f aca="false">(K41+K42)/2</f>
        <v>177</v>
      </c>
      <c r="N41" s="16" t="n">
        <f aca="false">F298</f>
        <v>171</v>
      </c>
      <c r="O41" s="16" t="n">
        <v>213</v>
      </c>
      <c r="P41" s="16" t="n">
        <f aca="false">F309</f>
        <v>0</v>
      </c>
      <c r="AB41" s="16" t="n">
        <v>16</v>
      </c>
      <c r="AC41" s="24" t="n">
        <v>7.95</v>
      </c>
      <c r="AD41" s="24" t="n">
        <f aca="false">(AC41+AC42)/2</f>
        <v>7.95</v>
      </c>
      <c r="AE41" s="25" t="n">
        <f aca="false">AB41/20</f>
        <v>0.8</v>
      </c>
      <c r="AG41" s="16" t="n">
        <v>16</v>
      </c>
      <c r="AH41" s="24" t="n">
        <v>0</v>
      </c>
      <c r="AI41" s="24" t="n">
        <f aca="false">(AH41+AH42)/2</f>
        <v>3</v>
      </c>
      <c r="AJ41" s="25" t="n">
        <f aca="false">AG41/20</f>
        <v>0.8</v>
      </c>
    </row>
    <row r="42" customFormat="false" ht="15.75" hidden="false" customHeight="false" outlineLevel="0" collapsed="false">
      <c r="I42" s="7" t="n">
        <v>19</v>
      </c>
      <c r="J42" s="16" t="n">
        <f aca="false">E29</f>
        <v>206</v>
      </c>
      <c r="K42" s="26" t="n">
        <f aca="false">(J40+J41+J42+J43)/4</f>
        <v>174</v>
      </c>
      <c r="L42" s="22" t="n">
        <f aca="false">(K42+K43)/2</f>
        <v>177</v>
      </c>
      <c r="N42" s="16" t="n">
        <f aca="false">C299</f>
        <v>177</v>
      </c>
      <c r="O42" s="16" t="n">
        <f aca="false">O38+24</f>
        <v>139</v>
      </c>
      <c r="P42" s="16" t="n">
        <f aca="false">C310</f>
        <v>0</v>
      </c>
      <c r="AB42" s="16" t="n">
        <v>17</v>
      </c>
      <c r="AC42" s="24" t="n">
        <v>7.95</v>
      </c>
      <c r="AD42" s="24" t="n">
        <f aca="false">(AC42+AC43)/2</f>
        <v>9.15</v>
      </c>
      <c r="AE42" s="25" t="n">
        <f aca="false">AB42/20</f>
        <v>0.85</v>
      </c>
      <c r="AG42" s="16" t="n">
        <v>17</v>
      </c>
      <c r="AH42" s="24" t="n">
        <v>6</v>
      </c>
      <c r="AI42" s="24" t="n">
        <f aca="false">(AH42+AH43)/2</f>
        <v>9</v>
      </c>
      <c r="AJ42" s="25" t="n">
        <f aca="false">AG42/20</f>
        <v>0.85</v>
      </c>
    </row>
    <row r="43" customFormat="false" ht="15.75" hidden="false" customHeight="false" outlineLevel="0" collapsed="false">
      <c r="I43" s="7" t="n">
        <v>20</v>
      </c>
      <c r="J43" s="16" t="n">
        <v>189</v>
      </c>
      <c r="K43" s="26" t="n">
        <f aca="false">(J41+J42+J43+J44)/4</f>
        <v>180</v>
      </c>
      <c r="L43" s="22" t="n">
        <f aca="false">(K43+K44)/2</f>
        <v>183</v>
      </c>
      <c r="M43" s="16" t="n">
        <v>1984</v>
      </c>
      <c r="N43" s="16" t="n">
        <f aca="false">D299</f>
        <v>183</v>
      </c>
      <c r="O43" s="16" t="n">
        <f aca="false">O39+24</f>
        <v>162</v>
      </c>
      <c r="P43" s="16" t="n">
        <f aca="false">D310</f>
        <v>6</v>
      </c>
      <c r="AB43" s="16" t="n">
        <v>18</v>
      </c>
      <c r="AC43" s="24" t="n">
        <v>10.35</v>
      </c>
      <c r="AD43" s="24" t="n">
        <f aca="false">(AC43+AC44)/2</f>
        <v>11.55</v>
      </c>
      <c r="AE43" s="25" t="n">
        <f aca="false">AB43/20</f>
        <v>0.9</v>
      </c>
      <c r="AG43" s="16" t="n">
        <v>18</v>
      </c>
      <c r="AH43" s="24" t="n">
        <v>12</v>
      </c>
      <c r="AI43" s="24" t="n">
        <f aca="false">(AH43+AH44)/2</f>
        <v>13.5</v>
      </c>
      <c r="AJ43" s="25" t="n">
        <f aca="false">AG43/20</f>
        <v>0.9</v>
      </c>
    </row>
    <row r="44" customFormat="false" ht="15.75" hidden="false" customHeight="false" outlineLevel="0" collapsed="false">
      <c r="I44" s="7" t="n">
        <v>21</v>
      </c>
      <c r="J44" s="16" t="n">
        <f aca="false">C30</f>
        <v>163</v>
      </c>
      <c r="K44" s="26" t="n">
        <f aca="false">(J42+J43+J44+J45)/4</f>
        <v>186</v>
      </c>
      <c r="L44" s="22" t="n">
        <f aca="false">(K44+K45)/2</f>
        <v>186</v>
      </c>
      <c r="N44" s="16" t="n">
        <f aca="false">E299</f>
        <v>189</v>
      </c>
      <c r="O44" s="16" t="n">
        <f aca="false">O40+24</f>
        <v>206</v>
      </c>
      <c r="P44" s="16" t="n">
        <f aca="false">E310</f>
        <v>12</v>
      </c>
      <c r="AB44" s="16" t="n">
        <v>19</v>
      </c>
      <c r="AC44" s="24" t="n">
        <v>12.75</v>
      </c>
      <c r="AD44" s="24" t="n">
        <f aca="false">(AC44+AC45)/2</f>
        <v>13.35</v>
      </c>
      <c r="AE44" s="25" t="n">
        <f aca="false">AB44/20</f>
        <v>0.95</v>
      </c>
      <c r="AG44" s="16" t="n">
        <v>19</v>
      </c>
      <c r="AH44" s="24" t="n">
        <v>15</v>
      </c>
      <c r="AI44" s="24" t="n">
        <f aca="false">(AH44+AH45)/2</f>
        <v>16.5</v>
      </c>
      <c r="AJ44" s="25" t="n">
        <f aca="false">AG44/20</f>
        <v>0.95</v>
      </c>
    </row>
    <row r="45" customFormat="false" ht="15.75" hidden="false" customHeight="false" outlineLevel="0" collapsed="false">
      <c r="I45" s="7" t="n">
        <v>22</v>
      </c>
      <c r="J45" s="16" t="n">
        <f aca="false">D30</f>
        <v>186</v>
      </c>
      <c r="K45" s="26" t="n">
        <f aca="false">(J43+J44+J45+J46)/4</f>
        <v>186</v>
      </c>
      <c r="L45" s="22" t="n">
        <f aca="false">(K45+K46)/2</f>
        <v>189</v>
      </c>
      <c r="N45" s="16" t="n">
        <f aca="false">F299</f>
        <v>147</v>
      </c>
      <c r="O45" s="16" t="n">
        <f aca="false">O41+24</f>
        <v>237</v>
      </c>
      <c r="P45" s="16" t="n">
        <f aca="false">F310</f>
        <v>-36</v>
      </c>
      <c r="AB45" s="16" t="n">
        <v>20</v>
      </c>
      <c r="AC45" s="24" t="n">
        <v>13.95</v>
      </c>
      <c r="AD45" s="24" t="n">
        <f aca="false">(AC45+AC46)/2</f>
        <v>16.975</v>
      </c>
      <c r="AE45" s="25" t="n">
        <f aca="false">AB45/20</f>
        <v>1</v>
      </c>
      <c r="AG45" s="16" t="n">
        <v>20</v>
      </c>
      <c r="AH45" s="24" t="n">
        <v>18</v>
      </c>
      <c r="AI45" s="24" t="n">
        <f aca="false">(AH45+AH46)/2</f>
        <v>21.5</v>
      </c>
      <c r="AJ45" s="25" t="n">
        <f aca="false">AG45/20</f>
        <v>1</v>
      </c>
    </row>
    <row r="46" customFormat="false" ht="15.75" hidden="false" customHeight="false" outlineLevel="0" collapsed="false">
      <c r="I46" s="37" t="n">
        <v>23</v>
      </c>
      <c r="J46" s="38" t="n">
        <f aca="false">E30</f>
        <v>206</v>
      </c>
      <c r="K46" s="39" t="n">
        <f aca="false">(J44+J45+J46+J47)/4</f>
        <v>192</v>
      </c>
      <c r="L46" s="40"/>
      <c r="N46" s="16" t="n">
        <f aca="false">C300</f>
        <v>201</v>
      </c>
      <c r="O46" s="16" t="n">
        <f aca="false">O42+24</f>
        <v>163</v>
      </c>
      <c r="P46" s="16" t="n">
        <f aca="false">C311</f>
        <v>15</v>
      </c>
      <c r="AC46" s="16" t="n">
        <v>20</v>
      </c>
      <c r="AD46" s="24"/>
      <c r="AE46" s="25"/>
      <c r="AH46" s="16" t="n">
        <v>25</v>
      </c>
      <c r="AI46" s="24"/>
      <c r="AJ46" s="25"/>
    </row>
    <row r="47" customFormat="false" ht="15.75" hidden="false" customHeight="false" outlineLevel="0" collapsed="false">
      <c r="I47" s="37" t="n">
        <v>24</v>
      </c>
      <c r="J47" s="38" t="n">
        <f aca="false">F30</f>
        <v>213</v>
      </c>
      <c r="K47" s="41"/>
      <c r="L47" s="40"/>
      <c r="M47" s="16" t="n">
        <v>1985</v>
      </c>
      <c r="N47" s="16" t="n">
        <f aca="false">D300</f>
        <v>207</v>
      </c>
      <c r="O47" s="16" t="n">
        <f aca="false">O43+24</f>
        <v>186</v>
      </c>
      <c r="P47" s="16" t="n">
        <f aca="false">D311</f>
        <v>18</v>
      </c>
    </row>
    <row r="48" customFormat="false" ht="15.75" hidden="false" customHeight="false" outlineLevel="0" collapsed="false">
      <c r="N48" s="16" t="n">
        <f aca="false">E300</f>
        <v>189</v>
      </c>
      <c r="O48" s="16" t="n">
        <f aca="false">O44+24</f>
        <v>230</v>
      </c>
      <c r="P48" s="16"/>
    </row>
    <row r="49" customFormat="false" ht="15.75" hidden="false" customHeight="false" outlineLevel="0" collapsed="false">
      <c r="N49" s="16" t="n">
        <f aca="false">F300</f>
        <v>171</v>
      </c>
      <c r="O49" s="16" t="n">
        <f aca="false">O45+24</f>
        <v>261</v>
      </c>
      <c r="P49" s="16"/>
    </row>
    <row r="51" customFormat="false" ht="15.75" hidden="false" customHeight="false" outlineLevel="0" collapsed="false">
      <c r="A51" s="3" t="str">
        <f aca="false">INDEX(trans,56,lang)</f>
        <v>Tableau 5.14</v>
      </c>
    </row>
    <row r="52" customFormat="false" ht="15.75" hidden="false" customHeight="false" outlineLevel="0" collapsed="false">
      <c r="A52" s="3" t="s">
        <v>33</v>
      </c>
    </row>
    <row r="53" customFormat="false" ht="2.25" hidden="false" customHeight="true" outlineLevel="0" collapsed="false"/>
    <row r="54" customFormat="false" ht="16.5" hidden="false" customHeight="false" outlineLevel="0" collapsed="false">
      <c r="B54" s="11" t="str">
        <f aca="false">INDEX(trans,24,lang)</f>
        <v>Année</v>
      </c>
      <c r="C54" s="11" t="s">
        <v>27</v>
      </c>
      <c r="D54" s="11" t="s">
        <v>28</v>
      </c>
      <c r="E54" s="11" t="s">
        <v>29</v>
      </c>
      <c r="F54" s="11" t="s">
        <v>30</v>
      </c>
    </row>
    <row r="55" customFormat="false" ht="15.75" hidden="false" customHeight="false" outlineLevel="0" collapsed="false">
      <c r="B55" s="7" t="n">
        <v>1980</v>
      </c>
      <c r="C55" s="27"/>
      <c r="D55" s="27"/>
      <c r="E55" s="28" t="n">
        <f aca="false">L26</f>
        <v>93</v>
      </c>
      <c r="F55" s="28" t="n">
        <f aca="false">L27</f>
        <v>99</v>
      </c>
    </row>
    <row r="56" customFormat="false" ht="15.75" hidden="false" customHeight="false" outlineLevel="0" collapsed="false">
      <c r="A56" s="3" t="str">
        <f aca="false">INDEX(trans,57,lang)</f>
        <v>Les moyennes</v>
      </c>
      <c r="B56" s="7" t="n">
        <v>1981</v>
      </c>
      <c r="C56" s="28" t="n">
        <f aca="false">L28</f>
        <v>105</v>
      </c>
      <c r="D56" s="28" t="n">
        <f aca="false">L29</f>
        <v>111</v>
      </c>
      <c r="E56" s="28" t="n">
        <f aca="false">L30</f>
        <v>117</v>
      </c>
      <c r="F56" s="28" t="n">
        <f aca="false">L31</f>
        <v>123</v>
      </c>
    </row>
    <row r="57" customFormat="false" ht="15.75" hidden="false" customHeight="false" outlineLevel="0" collapsed="false">
      <c r="A57" s="3" t="str">
        <f aca="false">INDEX(trans,58,lang)</f>
        <v>mobiles</v>
      </c>
      <c r="B57" s="7" t="n">
        <v>1982</v>
      </c>
      <c r="C57" s="28" t="n">
        <f aca="false">L32</f>
        <v>129</v>
      </c>
      <c r="D57" s="28" t="n">
        <f aca="false">L33</f>
        <v>135</v>
      </c>
      <c r="E57" s="28" t="n">
        <f aca="false">L34</f>
        <v>141</v>
      </c>
      <c r="F57" s="28" t="n">
        <f aca="false">L35</f>
        <v>147</v>
      </c>
    </row>
    <row r="58" customFormat="false" ht="15.75" hidden="false" customHeight="false" outlineLevel="0" collapsed="false">
      <c r="B58" s="7" t="n">
        <v>1983</v>
      </c>
      <c r="C58" s="28" t="n">
        <f aca="false">L36</f>
        <v>153</v>
      </c>
      <c r="D58" s="28" t="n">
        <f aca="false">L37</f>
        <v>159</v>
      </c>
      <c r="E58" s="28" t="n">
        <f aca="false">L38</f>
        <v>165</v>
      </c>
      <c r="F58" s="28" t="n">
        <f aca="false">L39</f>
        <v>171</v>
      </c>
    </row>
    <row r="59" customFormat="false" ht="15.75" hidden="false" customHeight="false" outlineLevel="0" collapsed="false">
      <c r="B59" s="7" t="n">
        <v>1984</v>
      </c>
      <c r="C59" s="28" t="n">
        <f aca="false">L40</f>
        <v>177</v>
      </c>
      <c r="D59" s="28" t="n">
        <f aca="false">L41</f>
        <v>177</v>
      </c>
      <c r="E59" s="28" t="n">
        <f aca="false">L42</f>
        <v>177</v>
      </c>
      <c r="F59" s="28" t="n">
        <f aca="false">L43</f>
        <v>183</v>
      </c>
    </row>
    <row r="60" customFormat="false" ht="15.75" hidden="false" customHeight="false" outlineLevel="0" collapsed="false">
      <c r="B60" s="29" t="n">
        <v>1985</v>
      </c>
      <c r="C60" s="42" t="n">
        <f aca="false">L44</f>
        <v>186</v>
      </c>
      <c r="D60" s="42" t="n">
        <f aca="false">L45</f>
        <v>189</v>
      </c>
      <c r="E60" s="43"/>
      <c r="F60" s="43"/>
    </row>
    <row r="64" customFormat="false" ht="15.75" hidden="false" customHeight="false" outlineLevel="0" collapsed="false">
      <c r="A64" s="3" t="str">
        <f aca="false">INDEX(trans,59,lang)</f>
        <v>Tableau 5.16</v>
      </c>
    </row>
    <row r="65" customFormat="false" ht="15.75" hidden="false" customHeight="false" outlineLevel="0" collapsed="false">
      <c r="A65" s="3" t="s">
        <v>33</v>
      </c>
    </row>
    <row r="66" customFormat="false" ht="15.75" hidden="false" customHeight="false" outlineLevel="0" collapsed="false">
      <c r="A66" s="3" t="str">
        <f aca="false">INDEX(trans,60,lang)</f>
        <v>Les valeurs</v>
      </c>
    </row>
    <row r="67" customFormat="false" ht="15.75" hidden="false" customHeight="false" outlineLevel="0" collapsed="false">
      <c r="A67" s="3" t="str">
        <f aca="false">INDEX(trans,61,lang)</f>
        <v>de tendance</v>
      </c>
    </row>
    <row r="68" customFormat="false" ht="2.25" hidden="false" customHeight="true" outlineLevel="0" collapsed="false"/>
    <row r="69" customFormat="false" ht="16.5" hidden="false" customHeight="false" outlineLevel="0" collapsed="false">
      <c r="A69" s="44"/>
      <c r="B69" s="11" t="str">
        <f aca="false">INDEX(trans,24,lang)</f>
        <v>Année</v>
      </c>
      <c r="C69" s="45" t="s">
        <v>27</v>
      </c>
      <c r="D69" s="45" t="s">
        <v>28</v>
      </c>
      <c r="E69" s="45" t="s">
        <v>29</v>
      </c>
      <c r="F69" s="45" t="s">
        <v>30</v>
      </c>
    </row>
    <row r="70" customFormat="false" ht="3.95" hidden="false" customHeight="true" outlineLevel="0" collapsed="false">
      <c r="B70" s="46"/>
      <c r="C70" s="4"/>
      <c r="D70" s="4"/>
      <c r="E70" s="4"/>
      <c r="F70" s="4"/>
    </row>
    <row r="71" customFormat="false" ht="15.75" hidden="false" customHeight="false" outlineLevel="0" collapsed="false">
      <c r="B71" s="46" t="n">
        <v>1980</v>
      </c>
      <c r="C71" s="47" t="n">
        <f aca="false">$Z$24+$Z$29*($G71+(C$79-2.5)/4)</f>
        <v>86.35</v>
      </c>
      <c r="D71" s="47" t="n">
        <f aca="false">$Z$24+$Z$29*($G71+(D$79-2.5)/4)</f>
        <v>91.45</v>
      </c>
      <c r="E71" s="47" t="n">
        <f aca="false">$Z$24+$Z$29*($G71+(E$79-2.5)/4)</f>
        <v>96.55</v>
      </c>
      <c r="F71" s="47" t="n">
        <f aca="false">$Z$24+$Z$29*($G71+(F$79-2.5)/4)</f>
        <v>101.65</v>
      </c>
      <c r="G71" s="48" t="n">
        <v>1</v>
      </c>
    </row>
    <row r="72" customFormat="false" ht="15.75" hidden="false" customHeight="false" outlineLevel="0" collapsed="false">
      <c r="B72" s="46" t="n">
        <v>1981</v>
      </c>
      <c r="C72" s="47" t="n">
        <f aca="false">$Z$24+$Z$29*($G72+(C$79-2.5)/4)</f>
        <v>106.75</v>
      </c>
      <c r="D72" s="47" t="n">
        <f aca="false">$Z$24+$Z$29*($G72+(D$79-2.5)/4)</f>
        <v>111.85</v>
      </c>
      <c r="E72" s="47" t="n">
        <f aca="false">$Z$24+$Z$29*($G72+(E$79-2.5)/4)</f>
        <v>116.95</v>
      </c>
      <c r="F72" s="47" t="n">
        <f aca="false">$Z$24+$Z$29*($G72+(F$79-2.5)/4)</f>
        <v>122.05</v>
      </c>
      <c r="G72" s="48" t="n">
        <v>2</v>
      </c>
    </row>
    <row r="73" customFormat="false" ht="15.75" hidden="false" customHeight="false" outlineLevel="0" collapsed="false">
      <c r="B73" s="46" t="n">
        <v>1982</v>
      </c>
      <c r="C73" s="47" t="n">
        <f aca="false">$Z$24+$Z$29*($G73+(C$79-2.5)/4)</f>
        <v>127.15</v>
      </c>
      <c r="D73" s="47" t="n">
        <f aca="false">$Z$24+$Z$29*($G73+(D$79-2.5)/4)</f>
        <v>132.25</v>
      </c>
      <c r="E73" s="47" t="n">
        <f aca="false">$Z$24+$Z$29*($G73+(E$79-2.5)/4)</f>
        <v>137.35</v>
      </c>
      <c r="F73" s="47" t="n">
        <f aca="false">$Z$24+$Z$29*($G73+(F$79-2.5)/4)</f>
        <v>142.45</v>
      </c>
      <c r="G73" s="48" t="n">
        <v>3</v>
      </c>
    </row>
    <row r="74" customFormat="false" ht="15.75" hidden="false" customHeight="false" outlineLevel="0" collapsed="false">
      <c r="B74" s="46" t="n">
        <v>1983</v>
      </c>
      <c r="C74" s="47" t="n">
        <f aca="false">$Z$24+$Z$29*($G74+(C$79-2.5)/4)</f>
        <v>147.55</v>
      </c>
      <c r="D74" s="47" t="n">
        <f aca="false">$Z$24+$Z$29*($G74+(D$79-2.5)/4)</f>
        <v>152.65</v>
      </c>
      <c r="E74" s="47" t="n">
        <f aca="false">$Z$24+$Z$29*($G74+(E$79-2.5)/4)</f>
        <v>157.75</v>
      </c>
      <c r="F74" s="47" t="n">
        <f aca="false">$Z$24+$Z$29*($G74+(F$79-2.5)/4)</f>
        <v>162.85</v>
      </c>
      <c r="G74" s="48" t="n">
        <v>4</v>
      </c>
    </row>
    <row r="75" customFormat="false" ht="15.75" hidden="false" customHeight="false" outlineLevel="0" collapsed="false">
      <c r="B75" s="46" t="n">
        <v>1984</v>
      </c>
      <c r="C75" s="47" t="n">
        <f aca="false">$Z$24+$Z$29*($G75+(C$79-2.5)/4)</f>
        <v>167.95</v>
      </c>
      <c r="D75" s="47" t="n">
        <f aca="false">$Z$24+$Z$29*($G75+(D$79-2.5)/4)</f>
        <v>173.05</v>
      </c>
      <c r="E75" s="47" t="n">
        <f aca="false">$Z$24+$Z$29*($G75+(E$79-2.5)/4)</f>
        <v>178.15</v>
      </c>
      <c r="F75" s="47" t="n">
        <f aca="false">$Z$24+$Z$29*($G75+(F$79-2.5)/4)</f>
        <v>183.25</v>
      </c>
      <c r="G75" s="48" t="n">
        <v>5</v>
      </c>
    </row>
    <row r="76" customFormat="false" ht="15.75" hidden="false" customHeight="false" outlineLevel="0" collapsed="false">
      <c r="B76" s="46" t="n">
        <v>1985</v>
      </c>
      <c r="C76" s="47" t="n">
        <f aca="false">$Z$24+$Z$29*($G76+(C$79-2.5)/4)</f>
        <v>188.35</v>
      </c>
      <c r="D76" s="47" t="n">
        <f aca="false">$Z$24+$Z$29*($G76+(D$79-2.5)/4)</f>
        <v>193.45</v>
      </c>
      <c r="E76" s="47" t="n">
        <f aca="false">$Z$24+$Z$29*($G76+(E$79-2.5)/4)</f>
        <v>198.55</v>
      </c>
      <c r="F76" s="47" t="n">
        <f aca="false">$Z$24+$Z$29*($G76+(F$79-2.5)/4)</f>
        <v>203.65</v>
      </c>
      <c r="G76" s="48" t="n">
        <v>6</v>
      </c>
    </row>
    <row r="77" customFormat="false" ht="15.75" hidden="false" customHeight="false" outlineLevel="0" collapsed="false">
      <c r="A77" s="49" t="str">
        <f aca="false">INDEX(trans,62,lang)</f>
        <v>Prévisions pour</v>
      </c>
      <c r="B77" s="50" t="n">
        <v>1986</v>
      </c>
      <c r="C77" s="51" t="n">
        <f aca="false">$Z$24+$Z$29*($G78+(C$79-2.5)/4)</f>
        <v>208.75</v>
      </c>
      <c r="D77" s="51" t="n">
        <f aca="false">$Z$24+$Z$29*($G78+(D$79-2.5)/4)</f>
        <v>213.85</v>
      </c>
      <c r="E77" s="51" t="n">
        <f aca="false">$Z$24+$Z$29*($G78+(E$79-2.5)/4)</f>
        <v>218.95</v>
      </c>
      <c r="F77" s="51" t="n">
        <f aca="false">$Z$24+$Z$29*($G78+(F$79-2.5)/4)</f>
        <v>224.05</v>
      </c>
    </row>
    <row r="78" customFormat="false" ht="15.75" hidden="false" customHeight="false" outlineLevel="0" collapsed="false">
      <c r="G78" s="48" t="n">
        <v>7</v>
      </c>
    </row>
    <row r="79" customFormat="false" ht="15.75" hidden="false" customHeight="false" outlineLevel="0" collapsed="false">
      <c r="A79" s="52" t="s">
        <v>47</v>
      </c>
      <c r="C79" s="48" t="n">
        <v>1</v>
      </c>
      <c r="D79" s="48" t="n">
        <v>2</v>
      </c>
      <c r="E79" s="48" t="n">
        <v>3</v>
      </c>
      <c r="F79" s="48" t="n">
        <v>4</v>
      </c>
    </row>
    <row r="81" customFormat="false" ht="15.75" hidden="false" customHeight="false" outlineLevel="0" collapsed="false">
      <c r="A81" s="3" t="str">
        <f aca="false">INDEX(trans,63,lang)</f>
        <v>Tableau 5.17</v>
      </c>
    </row>
    <row r="82" customFormat="false" ht="15.75" hidden="false" customHeight="false" outlineLevel="0" collapsed="false">
      <c r="A82" s="3" t="s">
        <v>33</v>
      </c>
    </row>
    <row r="84" customFormat="false" ht="15.75" hidden="false" customHeight="false" outlineLevel="0" collapsed="false">
      <c r="A84" s="3" t="str">
        <f aca="false">INDEX(trans,64,lang)</f>
        <v>Comparaisons </v>
      </c>
    </row>
    <row r="85" customFormat="false" ht="15.75" hidden="false" customHeight="false" outlineLevel="0" collapsed="false">
      <c r="A85" s="3" t="str">
        <f aca="false">INDEX(trans,65,lang)</f>
        <v>à la moyenne</v>
      </c>
    </row>
    <row r="86" customFormat="false" ht="15.75" hidden="false" customHeight="false" outlineLevel="0" collapsed="false">
      <c r="A86" s="3" t="str">
        <f aca="false">INDEX(trans,66,lang)</f>
        <v>générale</v>
      </c>
    </row>
    <row r="87" customFormat="false" ht="2.25" hidden="false" customHeight="true" outlineLevel="0" collapsed="false"/>
    <row r="88" customFormat="false" ht="16.5" hidden="false" customHeight="false" outlineLevel="0" collapsed="false">
      <c r="A88" s="53"/>
      <c r="B88" s="11" t="str">
        <f aca="false">INDEX(trans,24,lang)</f>
        <v>Année</v>
      </c>
      <c r="C88" s="11" t="s">
        <v>27</v>
      </c>
      <c r="D88" s="11" t="s">
        <v>28</v>
      </c>
      <c r="E88" s="11" t="s">
        <v>29</v>
      </c>
      <c r="F88" s="11" t="s">
        <v>30</v>
      </c>
      <c r="G88" s="53"/>
    </row>
    <row r="89" customFormat="false" ht="3.95" hidden="false" customHeight="true" outlineLevel="0" collapsed="false">
      <c r="B89" s="46"/>
      <c r="C89" s="4"/>
      <c r="D89" s="4"/>
      <c r="E89" s="4"/>
      <c r="F89" s="4"/>
    </row>
    <row r="90" customFormat="false" ht="15.75" hidden="false" customHeight="false" outlineLevel="0" collapsed="false">
      <c r="B90" s="7" t="n">
        <v>1980</v>
      </c>
      <c r="C90" s="28" t="n">
        <f aca="false">C25-$G$31</f>
        <v>-102</v>
      </c>
      <c r="D90" s="28" t="n">
        <f aca="false">D25-$G$31</f>
        <v>-79</v>
      </c>
      <c r="E90" s="28" t="n">
        <f aca="false">E25-$G$31</f>
        <v>-35</v>
      </c>
      <c r="F90" s="28" t="n">
        <f aca="false">F25-$G$31</f>
        <v>-4</v>
      </c>
    </row>
    <row r="91" customFormat="false" ht="15.75" hidden="false" customHeight="false" outlineLevel="0" collapsed="false">
      <c r="B91" s="7" t="n">
        <v>1981</v>
      </c>
      <c r="C91" s="28" t="n">
        <f aca="false">C26-$G$31</f>
        <v>-78</v>
      </c>
      <c r="D91" s="28" t="n">
        <f aca="false">D26-$G$31</f>
        <v>-55</v>
      </c>
      <c r="E91" s="28" t="n">
        <f aca="false">E26-$G$31</f>
        <v>-11</v>
      </c>
      <c r="F91" s="28" t="n">
        <f aca="false">F26-$G$31</f>
        <v>20</v>
      </c>
    </row>
    <row r="92" customFormat="false" ht="15.75" hidden="false" customHeight="false" outlineLevel="0" collapsed="false">
      <c r="B92" s="7" t="n">
        <v>1982</v>
      </c>
      <c r="C92" s="28" t="n">
        <f aca="false">C27-$G$31</f>
        <v>-54</v>
      </c>
      <c r="D92" s="28" t="n">
        <f aca="false">D27-$G$31</f>
        <v>-31</v>
      </c>
      <c r="E92" s="28" t="n">
        <f aca="false">E27-$G$31</f>
        <v>13</v>
      </c>
      <c r="F92" s="28" t="n">
        <f aca="false">F27-$G$31</f>
        <v>44</v>
      </c>
    </row>
    <row r="93" customFormat="false" ht="15.75" hidden="false" customHeight="false" outlineLevel="0" collapsed="false">
      <c r="B93" s="7" t="n">
        <v>1983</v>
      </c>
      <c r="C93" s="28" t="n">
        <f aca="false">C28-$G$31</f>
        <v>-30</v>
      </c>
      <c r="D93" s="28" t="n">
        <f aca="false">D28-$G$31</f>
        <v>-7</v>
      </c>
      <c r="E93" s="28" t="n">
        <f aca="false">E28-$G$31</f>
        <v>37</v>
      </c>
      <c r="F93" s="28" t="n">
        <f aca="false">F28-$G$31</f>
        <v>68</v>
      </c>
    </row>
    <row r="94" customFormat="false" ht="15.75" hidden="false" customHeight="false" outlineLevel="0" collapsed="false">
      <c r="B94" s="7" t="n">
        <v>1984</v>
      </c>
      <c r="C94" s="28" t="n">
        <f aca="false">C29-$G$31</f>
        <v>-6</v>
      </c>
      <c r="D94" s="28" t="n">
        <f aca="false">D29-$G$31</f>
        <v>17</v>
      </c>
      <c r="E94" s="28" t="n">
        <f aca="false">E29-$G$31</f>
        <v>61</v>
      </c>
      <c r="F94" s="28" t="n">
        <f aca="false">F29-$G$31</f>
        <v>44</v>
      </c>
    </row>
    <row r="95" customFormat="false" ht="15.75" hidden="false" customHeight="false" outlineLevel="0" collapsed="false">
      <c r="B95" s="7" t="n">
        <v>1985</v>
      </c>
      <c r="C95" s="28" t="n">
        <f aca="false">C30-$G$31</f>
        <v>18</v>
      </c>
      <c r="D95" s="28" t="n">
        <f aca="false">D30-$G$31</f>
        <v>41</v>
      </c>
      <c r="E95" s="28" t="n">
        <f aca="false">E30-$G$31</f>
        <v>61</v>
      </c>
      <c r="F95" s="28" t="n">
        <f aca="false">F30-$G$31</f>
        <v>68</v>
      </c>
      <c r="G95" s="4" t="str">
        <f aca="false">INDEX(trans,68,lang)</f>
        <v>Somme</v>
      </c>
    </row>
    <row r="96" customFormat="false" ht="3.95" hidden="false" customHeight="true" outlineLevel="0" collapsed="false">
      <c r="B96" s="46"/>
      <c r="C96" s="4"/>
      <c r="D96" s="4"/>
      <c r="E96" s="4"/>
      <c r="F96" s="4"/>
      <c r="G96" s="4"/>
    </row>
    <row r="97" s="56" customFormat="true" ht="15.75" hidden="false" customHeight="false" outlineLevel="0" collapsed="false">
      <c r="A97" s="35" t="str">
        <f aca="false">INDEX(trans,67,lang)</f>
        <v>Coefficients saisonniers</v>
      </c>
      <c r="B97" s="35"/>
      <c r="C97" s="54" t="n">
        <f aca="false">AVERAGEA(C90:C95)</f>
        <v>-42</v>
      </c>
      <c r="D97" s="54" t="n">
        <f aca="false">AVERAGEA(D90:D95)</f>
        <v>-19</v>
      </c>
      <c r="E97" s="54" t="n">
        <f aca="false">AVERAGEA(E90:E95)</f>
        <v>21</v>
      </c>
      <c r="F97" s="54" t="n">
        <f aca="false">AVERAGEA(F90:F95)</f>
        <v>40</v>
      </c>
      <c r="G97" s="55" t="n">
        <f aca="false">SUM(C97:F97)</f>
        <v>0</v>
      </c>
    </row>
    <row r="108" customFormat="false" ht="15.75" hidden="false" customHeight="false" outlineLevel="0" collapsed="false">
      <c r="A108" s="3" t="str">
        <f aca="false">INDEX(trans,69,lang)</f>
        <v>Tableau 5.17a</v>
      </c>
      <c r="B108" s="6" t="str">
        <f aca="false">INDEX(trans,24,lang)</f>
        <v>Année</v>
      </c>
      <c r="C108" s="6" t="s">
        <v>27</v>
      </c>
      <c r="D108" s="6" t="s">
        <v>28</v>
      </c>
      <c r="E108" s="6" t="s">
        <v>29</v>
      </c>
      <c r="F108" s="6" t="s">
        <v>30</v>
      </c>
    </row>
    <row r="109" customFormat="false" ht="15.75" hidden="false" customHeight="false" outlineLevel="0" collapsed="false">
      <c r="A109" s="3" t="s">
        <v>48</v>
      </c>
      <c r="B109" s="6"/>
      <c r="C109" s="6"/>
      <c r="D109" s="6"/>
      <c r="E109" s="6"/>
      <c r="F109" s="6"/>
    </row>
    <row r="110" customFormat="false" ht="15.75" hidden="false" customHeight="false" outlineLevel="0" collapsed="false">
      <c r="B110" s="7" t="n">
        <v>1980</v>
      </c>
      <c r="C110" s="16" t="n">
        <f aca="false">C25-C$97</f>
        <v>85</v>
      </c>
      <c r="D110" s="16" t="n">
        <f aca="false">D25-D$97</f>
        <v>85</v>
      </c>
      <c r="E110" s="16" t="n">
        <f aca="false">E25-E$97</f>
        <v>89</v>
      </c>
      <c r="F110" s="16" t="n">
        <f aca="false">F25-F$97</f>
        <v>101</v>
      </c>
    </row>
    <row r="111" customFormat="false" ht="15.75" hidden="false" customHeight="false" outlineLevel="0" collapsed="false">
      <c r="A111" s="3" t="str">
        <f aca="false">INDEX(trans,70,lang)</f>
        <v>Valeurs</v>
      </c>
      <c r="B111" s="7" t="n">
        <v>1981</v>
      </c>
      <c r="C111" s="16" t="n">
        <f aca="false">C26-C$97</f>
        <v>109</v>
      </c>
      <c r="D111" s="16" t="n">
        <f aca="false">D26-D$97</f>
        <v>109</v>
      </c>
      <c r="E111" s="16" t="n">
        <f aca="false">E26-E$97</f>
        <v>113</v>
      </c>
      <c r="F111" s="16" t="n">
        <f aca="false">F26-F$97</f>
        <v>125</v>
      </c>
    </row>
    <row r="112" customFormat="false" ht="15.75" hidden="false" customHeight="false" outlineLevel="0" collapsed="false">
      <c r="A112" s="3" t="str">
        <f aca="false">INDEX(trans,71,lang)</f>
        <v>corrigées des</v>
      </c>
      <c r="B112" s="7" t="n">
        <v>1982</v>
      </c>
      <c r="C112" s="16" t="n">
        <f aca="false">C27-C$97</f>
        <v>133</v>
      </c>
      <c r="D112" s="16" t="n">
        <f aca="false">D27-D$97</f>
        <v>133</v>
      </c>
      <c r="E112" s="16" t="n">
        <f aca="false">E27-E$97</f>
        <v>137</v>
      </c>
      <c r="F112" s="16" t="n">
        <f aca="false">F27-F$97</f>
        <v>149</v>
      </c>
    </row>
    <row r="113" customFormat="false" ht="15.75" hidden="false" customHeight="false" outlineLevel="0" collapsed="false">
      <c r="A113" s="3" t="str">
        <f aca="false">INDEX(trans,72,lang)</f>
        <v>variations</v>
      </c>
      <c r="B113" s="7" t="n">
        <v>1983</v>
      </c>
      <c r="C113" s="16" t="n">
        <f aca="false">C28-C$97</f>
        <v>157</v>
      </c>
      <c r="D113" s="16" t="n">
        <f aca="false">D28-D$97</f>
        <v>157</v>
      </c>
      <c r="E113" s="16" t="n">
        <f aca="false">E28-E$97</f>
        <v>161</v>
      </c>
      <c r="F113" s="16" t="n">
        <f aca="false">F28-F$97</f>
        <v>173</v>
      </c>
    </row>
    <row r="114" customFormat="false" ht="15.75" hidden="false" customHeight="false" outlineLevel="0" collapsed="false">
      <c r="A114" s="3" t="str">
        <f aca="false">INDEX(trans,73,lang)</f>
        <v>saisonnières</v>
      </c>
      <c r="B114" s="7" t="n">
        <v>1984</v>
      </c>
      <c r="C114" s="16" t="n">
        <f aca="false">C29-C$97</f>
        <v>181</v>
      </c>
      <c r="D114" s="16" t="n">
        <f aca="false">D29-D$97</f>
        <v>181</v>
      </c>
      <c r="E114" s="16" t="n">
        <f aca="false">E29-E$97</f>
        <v>185</v>
      </c>
      <c r="F114" s="16" t="n">
        <f aca="false">F29-F$97</f>
        <v>149</v>
      </c>
    </row>
    <row r="115" customFormat="false" ht="15.75" hidden="false" customHeight="false" outlineLevel="0" collapsed="false">
      <c r="B115" s="7" t="n">
        <v>1985</v>
      </c>
      <c r="C115" s="16" t="n">
        <f aca="false">C30-C$97</f>
        <v>205</v>
      </c>
      <c r="D115" s="16" t="n">
        <f aca="false">D30-D$97</f>
        <v>205</v>
      </c>
      <c r="E115" s="16" t="n">
        <f aca="false">E30-E$97</f>
        <v>185</v>
      </c>
      <c r="F115" s="16" t="n">
        <f aca="false">F30-F$97</f>
        <v>173</v>
      </c>
    </row>
    <row r="116" customFormat="false" ht="15.75" hidden="false" customHeight="false" outlineLevel="0" collapsed="false">
      <c r="B116" s="57"/>
    </row>
    <row r="117" customFormat="false" ht="15.75" hidden="false" customHeight="false" outlineLevel="0" collapsed="false">
      <c r="A117" s="3" t="str">
        <f aca="false">INDEX(trans,74,lang)</f>
        <v>Tableau 5.17b6c</v>
      </c>
      <c r="B117" s="6" t="str">
        <f aca="false">INDEX(trans,24,lang)</f>
        <v>Année</v>
      </c>
      <c r="C117" s="6" t="s">
        <v>27</v>
      </c>
      <c r="D117" s="6" t="s">
        <v>28</v>
      </c>
      <c r="E117" s="6" t="s">
        <v>29</v>
      </c>
      <c r="F117" s="6" t="s">
        <v>30</v>
      </c>
    </row>
    <row r="118" customFormat="false" ht="15.75" hidden="false" customHeight="false" outlineLevel="0" collapsed="false">
      <c r="A118" s="3" t="s">
        <v>48</v>
      </c>
      <c r="B118" s="6"/>
      <c r="C118" s="6"/>
      <c r="D118" s="6"/>
      <c r="E118" s="6"/>
      <c r="F118" s="6"/>
    </row>
    <row r="119" customFormat="false" ht="15.75" hidden="false" customHeight="false" outlineLevel="0" collapsed="false">
      <c r="B119" s="7" t="n">
        <v>1980</v>
      </c>
      <c r="C119" s="16" t="n">
        <f aca="false">C90-C$97</f>
        <v>-60</v>
      </c>
      <c r="D119" s="16" t="n">
        <f aca="false">D90-D$97</f>
        <v>-60</v>
      </c>
      <c r="E119" s="16" t="n">
        <f aca="false">E90-E$97</f>
        <v>-56</v>
      </c>
      <c r="F119" s="16" t="n">
        <f aca="false">F90-F$97</f>
        <v>-44</v>
      </c>
    </row>
    <row r="120" customFormat="false" ht="15.75" hidden="false" customHeight="false" outlineLevel="0" collapsed="false">
      <c r="A120" s="3" t="str">
        <f aca="false">INDEX(trans,75,lang)</f>
        <v>Erreurs</v>
      </c>
      <c r="B120" s="7" t="n">
        <v>1981</v>
      </c>
      <c r="C120" s="16" t="n">
        <f aca="false">C91-C$97</f>
        <v>-36</v>
      </c>
      <c r="D120" s="16" t="n">
        <f aca="false">D91-D$97</f>
        <v>-36</v>
      </c>
      <c r="E120" s="16" t="n">
        <f aca="false">E91-E$97</f>
        <v>-32</v>
      </c>
      <c r="F120" s="16" t="n">
        <f aca="false">F91-F$97</f>
        <v>-20</v>
      </c>
    </row>
    <row r="121" customFormat="false" ht="15.75" hidden="false" customHeight="false" outlineLevel="0" collapsed="false">
      <c r="B121" s="7" t="n">
        <v>1982</v>
      </c>
      <c r="C121" s="16" t="n">
        <f aca="false">C92-C$97</f>
        <v>-12</v>
      </c>
      <c r="D121" s="16" t="n">
        <f aca="false">D92-D$97</f>
        <v>-12</v>
      </c>
      <c r="E121" s="16" t="n">
        <f aca="false">E92-E$97</f>
        <v>-8</v>
      </c>
      <c r="F121" s="16" t="n">
        <f aca="false">F92-F$97</f>
        <v>4</v>
      </c>
    </row>
    <row r="122" customFormat="false" ht="15.75" hidden="false" customHeight="false" outlineLevel="0" collapsed="false">
      <c r="B122" s="7" t="n">
        <v>1983</v>
      </c>
      <c r="C122" s="16" t="n">
        <f aca="false">C93-C$97</f>
        <v>12</v>
      </c>
      <c r="D122" s="16" t="n">
        <f aca="false">D93-D$97</f>
        <v>12</v>
      </c>
      <c r="E122" s="16" t="n">
        <f aca="false">E93-E$97</f>
        <v>16</v>
      </c>
      <c r="F122" s="16" t="n">
        <f aca="false">F93-F$97</f>
        <v>28</v>
      </c>
    </row>
    <row r="123" customFormat="false" ht="15.75" hidden="false" customHeight="false" outlineLevel="0" collapsed="false">
      <c r="B123" s="7" t="n">
        <v>1984</v>
      </c>
      <c r="C123" s="16" t="n">
        <f aca="false">C94-C$97</f>
        <v>36</v>
      </c>
      <c r="D123" s="16" t="n">
        <f aca="false">D94-D$97</f>
        <v>36</v>
      </c>
      <c r="E123" s="16" t="n">
        <f aca="false">E94-E$97</f>
        <v>40</v>
      </c>
      <c r="F123" s="16" t="n">
        <f aca="false">F94-F$97</f>
        <v>4</v>
      </c>
    </row>
    <row r="124" customFormat="false" ht="15.75" hidden="false" customHeight="false" outlineLevel="0" collapsed="false">
      <c r="B124" s="7" t="n">
        <v>1985</v>
      </c>
      <c r="C124" s="16" t="n">
        <f aca="false">C95-C$97</f>
        <v>60</v>
      </c>
      <c r="D124" s="16" t="n">
        <f aca="false">D95-D$97</f>
        <v>60</v>
      </c>
      <c r="E124" s="16" t="n">
        <f aca="false">E95-E$97</f>
        <v>40</v>
      </c>
      <c r="F124" s="16" t="n">
        <f aca="false">F95-F$97</f>
        <v>28</v>
      </c>
    </row>
    <row r="126" customFormat="false" ht="15.75" hidden="false" customHeight="false" outlineLevel="0" collapsed="false">
      <c r="B126" s="3" t="str">
        <f aca="false">INDEX(trans,76,lang)</f>
        <v>Variance :</v>
      </c>
      <c r="C126" s="16" t="n">
        <f aca="false">VARPA(C119:F124)</f>
        <v>1324</v>
      </c>
    </row>
    <row r="127" customFormat="false" ht="15.75" hidden="false" customHeight="false" outlineLevel="0" collapsed="false">
      <c r="B127" s="3"/>
      <c r="C127" s="16"/>
    </row>
    <row r="128" customFormat="false" ht="15.75" hidden="false" customHeight="false" outlineLevel="0" collapsed="false">
      <c r="A128" s="3" t="str">
        <f aca="false">INDEX(trans,77,lang)</f>
        <v>Tableau 5.18</v>
      </c>
      <c r="B128" s="3"/>
      <c r="C128" s="16"/>
    </row>
    <row r="129" customFormat="false" ht="15.75" hidden="false" customHeight="false" outlineLevel="0" collapsed="false">
      <c r="A129" s="3" t="s">
        <v>33</v>
      </c>
      <c r="B129" s="3"/>
      <c r="C129" s="16"/>
    </row>
    <row r="130" customFormat="false" ht="15.75" hidden="false" customHeight="false" outlineLevel="0" collapsed="false">
      <c r="A130" s="3" t="str">
        <f aca="false">INDEX(trans,78,lang)</f>
        <v>Comparaisons </v>
      </c>
      <c r="B130" s="3"/>
      <c r="C130" s="16"/>
    </row>
    <row r="131" customFormat="false" ht="15.75" hidden="false" customHeight="false" outlineLevel="0" collapsed="false">
      <c r="A131" s="3" t="str">
        <f aca="false">INDEX(trans,79,lang)</f>
        <v>aux moyennes</v>
      </c>
      <c r="B131" s="3"/>
      <c r="C131" s="16"/>
    </row>
    <row r="132" customFormat="false" ht="15.75" hidden="false" customHeight="false" outlineLevel="0" collapsed="false">
      <c r="A132" s="3" t="str">
        <f aca="false">INDEX(trans,80,lang)</f>
        <v>annuelles</v>
      </c>
      <c r="B132" s="3"/>
      <c r="C132" s="16"/>
    </row>
    <row r="133" customFormat="false" ht="2.25" hidden="false" customHeight="true" outlineLevel="0" collapsed="false"/>
    <row r="134" customFormat="false" ht="16.5" hidden="false" customHeight="false" outlineLevel="0" collapsed="false">
      <c r="A134" s="44"/>
      <c r="B134" s="11" t="str">
        <f aca="false">INDEX(trans,24,lang)</f>
        <v>Année</v>
      </c>
      <c r="C134" s="11" t="s">
        <v>27</v>
      </c>
      <c r="D134" s="11" t="s">
        <v>28</v>
      </c>
      <c r="E134" s="11" t="s">
        <v>29</v>
      </c>
      <c r="F134" s="11" t="s">
        <v>30</v>
      </c>
      <c r="G134" s="44"/>
    </row>
    <row r="135" customFormat="false" ht="3.95" hidden="false" customHeight="true" outlineLevel="0" collapsed="false">
      <c r="B135" s="46"/>
      <c r="C135" s="4"/>
      <c r="D135" s="4"/>
      <c r="E135" s="4"/>
      <c r="F135" s="4"/>
    </row>
    <row r="136" customFormat="false" ht="15.75" hidden="false" customHeight="false" outlineLevel="0" collapsed="false">
      <c r="B136" s="7" t="n">
        <v>1980</v>
      </c>
      <c r="C136" s="58" t="n">
        <f aca="false">C25-$G25</f>
        <v>-47</v>
      </c>
      <c r="D136" s="58" t="n">
        <f aca="false">D25-$G25</f>
        <v>-24</v>
      </c>
      <c r="E136" s="58" t="n">
        <f aca="false">E25-$G25</f>
        <v>20</v>
      </c>
      <c r="F136" s="58" t="n">
        <f aca="false">F25-$G25</f>
        <v>51</v>
      </c>
    </row>
    <row r="137" customFormat="false" ht="15.75" hidden="false" customHeight="false" outlineLevel="0" collapsed="false">
      <c r="B137" s="7" t="n">
        <v>1981</v>
      </c>
      <c r="C137" s="58" t="n">
        <f aca="false">C26-$G26</f>
        <v>-47</v>
      </c>
      <c r="D137" s="58" t="n">
        <f aca="false">D26-$G26</f>
        <v>-24</v>
      </c>
      <c r="E137" s="58" t="n">
        <f aca="false">E26-$G26</f>
        <v>20</v>
      </c>
      <c r="F137" s="58" t="n">
        <f aca="false">F26-$G26</f>
        <v>51</v>
      </c>
    </row>
    <row r="138" customFormat="false" ht="15.75" hidden="false" customHeight="false" outlineLevel="0" collapsed="false">
      <c r="B138" s="7" t="n">
        <v>1982</v>
      </c>
      <c r="C138" s="58" t="n">
        <f aca="false">C27-$G27</f>
        <v>-47</v>
      </c>
      <c r="D138" s="58" t="n">
        <f aca="false">D27-$G27</f>
        <v>-24</v>
      </c>
      <c r="E138" s="58" t="n">
        <f aca="false">E27-$G27</f>
        <v>20</v>
      </c>
      <c r="F138" s="58" t="n">
        <f aca="false">F27-$G27</f>
        <v>51</v>
      </c>
    </row>
    <row r="139" customFormat="false" ht="15.75" hidden="false" customHeight="false" outlineLevel="0" collapsed="false">
      <c r="B139" s="7" t="n">
        <v>1983</v>
      </c>
      <c r="C139" s="58" t="n">
        <f aca="false">C28-$G28</f>
        <v>-47</v>
      </c>
      <c r="D139" s="58" t="n">
        <f aca="false">D28-$G28</f>
        <v>-24</v>
      </c>
      <c r="E139" s="58" t="n">
        <f aca="false">E28-$G28</f>
        <v>20</v>
      </c>
      <c r="F139" s="58" t="n">
        <f aca="false">F28-$G28</f>
        <v>51</v>
      </c>
    </row>
    <row r="140" customFormat="false" ht="15.75" hidden="false" customHeight="false" outlineLevel="0" collapsed="false">
      <c r="B140" s="7" t="n">
        <v>1984</v>
      </c>
      <c r="C140" s="58" t="n">
        <f aca="false">C29-$G29</f>
        <v>-35</v>
      </c>
      <c r="D140" s="58" t="n">
        <f aca="false">D29-$G29</f>
        <v>-12</v>
      </c>
      <c r="E140" s="58" t="n">
        <f aca="false">E29-$G29</f>
        <v>32</v>
      </c>
      <c r="F140" s="58" t="n">
        <f aca="false">F29-$G29</f>
        <v>15</v>
      </c>
    </row>
    <row r="141" customFormat="false" ht="15.75" hidden="false" customHeight="false" outlineLevel="0" collapsed="false">
      <c r="B141" s="7" t="n">
        <v>1985</v>
      </c>
      <c r="C141" s="58" t="n">
        <f aca="false">C30-$G30</f>
        <v>-29</v>
      </c>
      <c r="D141" s="58" t="n">
        <f aca="false">D30-$G30</f>
        <v>-6</v>
      </c>
      <c r="E141" s="58" t="n">
        <f aca="false">E30-$G30</f>
        <v>14</v>
      </c>
      <c r="F141" s="58" t="n">
        <f aca="false">F30-$G30</f>
        <v>21</v>
      </c>
      <c r="G141" s="4" t="str">
        <f aca="false">INDEX(trans,68,lang)</f>
        <v>Somme</v>
      </c>
    </row>
    <row r="142" customFormat="false" ht="3.95" hidden="false" customHeight="true" outlineLevel="0" collapsed="false">
      <c r="B142" s="46"/>
      <c r="C142" s="4"/>
      <c r="D142" s="4"/>
      <c r="E142" s="4"/>
      <c r="F142" s="4"/>
      <c r="G142" s="4"/>
    </row>
    <row r="143" customFormat="false" ht="15.75" hidden="false" customHeight="false" outlineLevel="0" collapsed="false">
      <c r="A143" s="35" t="str">
        <f aca="false">INDEX(trans,67,lang)</f>
        <v>Coefficients saisonniers</v>
      </c>
      <c r="B143" s="35"/>
      <c r="C143" s="59" t="n">
        <f aca="false">AVERAGEA(C136:C141)</f>
        <v>-42</v>
      </c>
      <c r="D143" s="59" t="n">
        <f aca="false">AVERAGEA(D136:D141)</f>
        <v>-19</v>
      </c>
      <c r="E143" s="59" t="n">
        <f aca="false">AVERAGEA(E136:E141)</f>
        <v>21</v>
      </c>
      <c r="F143" s="59" t="n">
        <f aca="false">AVERAGEA(F136:F141)</f>
        <v>40</v>
      </c>
      <c r="G143" s="60" t="n">
        <f aca="false">SUM(C143:F143)</f>
        <v>0</v>
      </c>
    </row>
    <row r="154" customFormat="false" ht="15.75" hidden="false" customHeight="false" outlineLevel="0" collapsed="false">
      <c r="A154" s="3" t="str">
        <f aca="false">INDEX(trans,81,lang)</f>
        <v>Tableau 5.18a</v>
      </c>
      <c r="B154" s="6" t="str">
        <f aca="false">INDEX(trans,24,lang)</f>
        <v>Année</v>
      </c>
      <c r="C154" s="6" t="s">
        <v>27</v>
      </c>
      <c r="D154" s="6" t="s">
        <v>28</v>
      </c>
      <c r="E154" s="6" t="s">
        <v>29</v>
      </c>
      <c r="F154" s="6" t="s">
        <v>30</v>
      </c>
    </row>
    <row r="155" customFormat="false" ht="15.75" hidden="false" customHeight="false" outlineLevel="0" collapsed="false">
      <c r="A155" s="3" t="s">
        <v>48</v>
      </c>
      <c r="B155" s="6"/>
      <c r="C155" s="6"/>
      <c r="D155" s="6"/>
      <c r="E155" s="6"/>
      <c r="F155" s="6"/>
    </row>
    <row r="156" customFormat="false" ht="15.75" hidden="false" customHeight="false" outlineLevel="0" collapsed="false">
      <c r="B156" s="7" t="n">
        <v>1980</v>
      </c>
      <c r="C156" s="16" t="n">
        <f aca="false">C25-C$143</f>
        <v>85</v>
      </c>
      <c r="D156" s="16" t="n">
        <f aca="false">D25-D$143</f>
        <v>85</v>
      </c>
      <c r="E156" s="16" t="n">
        <f aca="false">E25-E$143</f>
        <v>89</v>
      </c>
      <c r="F156" s="16" t="n">
        <f aca="false">F25-F$143</f>
        <v>101</v>
      </c>
    </row>
    <row r="157" customFormat="false" ht="15.75" hidden="false" customHeight="false" outlineLevel="0" collapsed="false">
      <c r="A157" s="3" t="str">
        <f aca="false">INDEX(trans,70,lang)</f>
        <v>Valeurs</v>
      </c>
      <c r="B157" s="7" t="n">
        <v>1981</v>
      </c>
      <c r="C157" s="16" t="n">
        <f aca="false">C26-C$143</f>
        <v>109</v>
      </c>
      <c r="D157" s="16" t="n">
        <f aca="false">D26-D$143</f>
        <v>109</v>
      </c>
      <c r="E157" s="16" t="n">
        <f aca="false">E26-E$143</f>
        <v>113</v>
      </c>
      <c r="F157" s="16" t="n">
        <f aca="false">F26-F$143</f>
        <v>125</v>
      </c>
    </row>
    <row r="158" customFormat="false" ht="15.75" hidden="false" customHeight="false" outlineLevel="0" collapsed="false">
      <c r="A158" s="3" t="str">
        <f aca="false">INDEX(trans,71,lang)</f>
        <v>corrigées des</v>
      </c>
      <c r="B158" s="7" t="n">
        <v>1982</v>
      </c>
      <c r="C158" s="16" t="n">
        <f aca="false">C27-C$143</f>
        <v>133</v>
      </c>
      <c r="D158" s="16" t="n">
        <f aca="false">D27-D$143</f>
        <v>133</v>
      </c>
      <c r="E158" s="16" t="n">
        <f aca="false">E27-E$143</f>
        <v>137</v>
      </c>
      <c r="F158" s="16" t="n">
        <f aca="false">F27-F$143</f>
        <v>149</v>
      </c>
    </row>
    <row r="159" customFormat="false" ht="15.75" hidden="false" customHeight="false" outlineLevel="0" collapsed="false">
      <c r="A159" s="3" t="str">
        <f aca="false">INDEX(trans,72,lang)</f>
        <v>variations</v>
      </c>
      <c r="B159" s="7" t="n">
        <v>1983</v>
      </c>
      <c r="C159" s="16" t="n">
        <f aca="false">C28-C$143</f>
        <v>157</v>
      </c>
      <c r="D159" s="16" t="n">
        <f aca="false">D28-D$143</f>
        <v>157</v>
      </c>
      <c r="E159" s="16" t="n">
        <f aca="false">E28-E$143</f>
        <v>161</v>
      </c>
      <c r="F159" s="16" t="n">
        <f aca="false">F28-F$143</f>
        <v>173</v>
      </c>
    </row>
    <row r="160" customFormat="false" ht="15.75" hidden="false" customHeight="false" outlineLevel="0" collapsed="false">
      <c r="A160" s="3" t="str">
        <f aca="false">INDEX(trans,73,lang)</f>
        <v>saisonnières</v>
      </c>
      <c r="B160" s="7" t="n">
        <v>1984</v>
      </c>
      <c r="C160" s="16" t="n">
        <f aca="false">C29-C$143</f>
        <v>181</v>
      </c>
      <c r="D160" s="16" t="n">
        <f aca="false">D29-D$143</f>
        <v>181</v>
      </c>
      <c r="E160" s="16" t="n">
        <f aca="false">E29-E$143</f>
        <v>185</v>
      </c>
      <c r="F160" s="16" t="n">
        <f aca="false">F29-F$143</f>
        <v>149</v>
      </c>
    </row>
    <row r="161" customFormat="false" ht="15.75" hidden="false" customHeight="false" outlineLevel="0" collapsed="false">
      <c r="B161" s="7" t="n">
        <v>1985</v>
      </c>
      <c r="C161" s="16" t="n">
        <f aca="false">C30-C$143</f>
        <v>205</v>
      </c>
      <c r="D161" s="16" t="n">
        <f aca="false">D30-D$143</f>
        <v>205</v>
      </c>
      <c r="E161" s="16" t="n">
        <f aca="false">E30-E$143</f>
        <v>185</v>
      </c>
      <c r="F161" s="16" t="n">
        <f aca="false">F30-F$143</f>
        <v>173</v>
      </c>
    </row>
    <row r="163" customFormat="false" ht="15.75" hidden="false" customHeight="false" outlineLevel="0" collapsed="false">
      <c r="A163" s="3" t="str">
        <f aca="false">INDEX(trans,82,lang)</f>
        <v>Tableau 5.18b</v>
      </c>
      <c r="B163" s="6" t="str">
        <f aca="false">INDEX(trans,24,lang)</f>
        <v>Année</v>
      </c>
      <c r="C163" s="6" t="s">
        <v>27</v>
      </c>
      <c r="D163" s="6" t="s">
        <v>28</v>
      </c>
      <c r="E163" s="6" t="s">
        <v>29</v>
      </c>
      <c r="F163" s="6" t="s">
        <v>30</v>
      </c>
    </row>
    <row r="164" customFormat="false" ht="15.75" hidden="false" customHeight="false" outlineLevel="0" collapsed="false">
      <c r="A164" s="3" t="s">
        <v>48</v>
      </c>
      <c r="B164" s="6"/>
      <c r="C164" s="6"/>
      <c r="D164" s="6"/>
      <c r="E164" s="6"/>
      <c r="F164" s="6"/>
    </row>
    <row r="165" customFormat="false" ht="15.75" hidden="false" customHeight="false" outlineLevel="0" collapsed="false">
      <c r="B165" s="7" t="n">
        <v>1980</v>
      </c>
      <c r="C165" s="16" t="n">
        <f aca="false">C136-C$143</f>
        <v>-5</v>
      </c>
      <c r="D165" s="16" t="n">
        <f aca="false">D136-D$143</f>
        <v>-5</v>
      </c>
      <c r="E165" s="16" t="n">
        <f aca="false">E136-E$143</f>
        <v>-1</v>
      </c>
      <c r="F165" s="16" t="n">
        <f aca="false">F136-F$143</f>
        <v>11</v>
      </c>
    </row>
    <row r="166" customFormat="false" ht="15.75" hidden="false" customHeight="false" outlineLevel="0" collapsed="false">
      <c r="A166" s="3" t="str">
        <f aca="false">INDEX(trans,13,lang)</f>
        <v> Erreurs</v>
      </c>
      <c r="B166" s="7" t="n">
        <v>1981</v>
      </c>
      <c r="C166" s="16" t="n">
        <f aca="false">C137-C$143</f>
        <v>-5</v>
      </c>
      <c r="D166" s="16" t="n">
        <f aca="false">D137-D$143</f>
        <v>-5</v>
      </c>
      <c r="E166" s="16" t="n">
        <f aca="false">E137-E$143</f>
        <v>-1</v>
      </c>
      <c r="F166" s="16" t="n">
        <f aca="false">F137-F$143</f>
        <v>11</v>
      </c>
    </row>
    <row r="167" customFormat="false" ht="15.75" hidden="false" customHeight="false" outlineLevel="0" collapsed="false">
      <c r="B167" s="7" t="n">
        <v>1982</v>
      </c>
      <c r="C167" s="16" t="n">
        <f aca="false">C138-C$143</f>
        <v>-5</v>
      </c>
      <c r="D167" s="16" t="n">
        <f aca="false">D138-D$143</f>
        <v>-5</v>
      </c>
      <c r="E167" s="16" t="n">
        <f aca="false">E138-E$143</f>
        <v>-1</v>
      </c>
      <c r="F167" s="16" t="n">
        <f aca="false">F138-F$143</f>
        <v>11</v>
      </c>
    </row>
    <row r="168" customFormat="false" ht="15.75" hidden="false" customHeight="false" outlineLevel="0" collapsed="false">
      <c r="B168" s="7" t="n">
        <v>1983</v>
      </c>
      <c r="C168" s="16" t="n">
        <f aca="false">C139-C$143</f>
        <v>-5</v>
      </c>
      <c r="D168" s="16" t="n">
        <f aca="false">D139-D$143</f>
        <v>-5</v>
      </c>
      <c r="E168" s="16" t="n">
        <f aca="false">E139-E$143</f>
        <v>-1</v>
      </c>
      <c r="F168" s="16" t="n">
        <f aca="false">F139-F$143</f>
        <v>11</v>
      </c>
    </row>
    <row r="169" customFormat="false" ht="15.75" hidden="false" customHeight="false" outlineLevel="0" collapsed="false">
      <c r="B169" s="7" t="n">
        <v>1984</v>
      </c>
      <c r="C169" s="16" t="n">
        <f aca="false">C140-C$143</f>
        <v>7</v>
      </c>
      <c r="D169" s="16" t="n">
        <f aca="false">D140-D$143</f>
        <v>7</v>
      </c>
      <c r="E169" s="16" t="n">
        <f aca="false">E140-E$143</f>
        <v>11</v>
      </c>
      <c r="F169" s="16" t="n">
        <f aca="false">F140-F$143</f>
        <v>-25</v>
      </c>
    </row>
    <row r="170" customFormat="false" ht="15.75" hidden="false" customHeight="false" outlineLevel="0" collapsed="false">
      <c r="B170" s="7" t="n">
        <v>1985</v>
      </c>
      <c r="C170" s="16" t="n">
        <f aca="false">C141-C$143</f>
        <v>13</v>
      </c>
      <c r="D170" s="16" t="n">
        <f aca="false">D141-D$143</f>
        <v>13</v>
      </c>
      <c r="E170" s="16" t="n">
        <f aca="false">E141-E$143</f>
        <v>-7</v>
      </c>
      <c r="F170" s="16" t="n">
        <f aca="false">F141-F$143</f>
        <v>-19</v>
      </c>
    </row>
    <row r="172" customFormat="false" ht="15.75" hidden="false" customHeight="false" outlineLevel="0" collapsed="false">
      <c r="B172" s="3" t="str">
        <f aca="false">INDEX(trans,76,lang)</f>
        <v>Variance :</v>
      </c>
      <c r="C172" s="16" t="n">
        <f aca="false">VARPA(C165:F170)</f>
        <v>95</v>
      </c>
    </row>
    <row r="173" customFormat="false" ht="15.75" hidden="false" customHeight="false" outlineLevel="0" collapsed="false">
      <c r="B173" s="3"/>
      <c r="C173" s="16"/>
    </row>
    <row r="174" customFormat="false" ht="15.75" hidden="false" customHeight="false" outlineLevel="0" collapsed="false">
      <c r="A174" s="3" t="str">
        <f aca="false">INDEX(trans,83,lang)</f>
        <v>Tableau 5.19</v>
      </c>
      <c r="B174" s="3"/>
      <c r="C174" s="16"/>
    </row>
    <row r="175" customFormat="false" ht="15.75" hidden="false" customHeight="false" outlineLevel="0" collapsed="false">
      <c r="A175" s="3" t="s">
        <v>33</v>
      </c>
      <c r="B175" s="3"/>
      <c r="C175" s="16"/>
    </row>
    <row r="176" customFormat="false" ht="15.75" hidden="false" customHeight="false" outlineLevel="0" collapsed="false">
      <c r="A176" s="3" t="str">
        <f aca="false">INDEX(trans,84,lang)</f>
        <v>Comparaisons </v>
      </c>
      <c r="B176" s="3"/>
      <c r="C176" s="16"/>
    </row>
    <row r="177" customFormat="false" ht="15.75" hidden="false" customHeight="false" outlineLevel="0" collapsed="false">
      <c r="A177" s="3" t="str">
        <f aca="false">INDEX(trans,85,lang)</f>
        <v>à la tendance</v>
      </c>
      <c r="B177" s="3"/>
      <c r="C177" s="16"/>
    </row>
    <row r="178" customFormat="false" ht="15.75" hidden="false" customHeight="false" outlineLevel="0" collapsed="false">
      <c r="A178" s="3" t="str">
        <f aca="false">INDEX(trans,86,lang)</f>
        <v>linéaire</v>
      </c>
      <c r="B178" s="3"/>
      <c r="C178" s="16"/>
    </row>
    <row r="179" customFormat="false" ht="2.25" hidden="false" customHeight="true" outlineLevel="0" collapsed="false"/>
    <row r="180" customFormat="false" ht="16.5" hidden="false" customHeight="false" outlineLevel="0" collapsed="false">
      <c r="A180" s="53"/>
      <c r="B180" s="11" t="str">
        <f aca="false">INDEX(trans,24,lang)</f>
        <v>Année</v>
      </c>
      <c r="C180" s="61" t="s">
        <v>27</v>
      </c>
      <c r="D180" s="61" t="s">
        <v>28</v>
      </c>
      <c r="E180" s="61" t="s">
        <v>29</v>
      </c>
      <c r="F180" s="61" t="s">
        <v>30</v>
      </c>
      <c r="G180" s="44"/>
    </row>
    <row r="181" customFormat="false" ht="3.95" hidden="false" customHeight="true" outlineLevel="0" collapsed="false">
      <c r="B181" s="46"/>
      <c r="C181" s="4"/>
      <c r="D181" s="4"/>
      <c r="E181" s="4"/>
      <c r="F181" s="4"/>
    </row>
    <row r="182" customFormat="false" ht="15.75" hidden="false" customHeight="false" outlineLevel="0" collapsed="false">
      <c r="B182" s="7" t="n">
        <v>1980</v>
      </c>
      <c r="C182" s="47" t="n">
        <f aca="false">C25-C71</f>
        <v>-43.35</v>
      </c>
      <c r="D182" s="47" t="n">
        <f aca="false">D25-D71</f>
        <v>-25.45</v>
      </c>
      <c r="E182" s="47" t="n">
        <f aca="false">E25-E71</f>
        <v>13.45</v>
      </c>
      <c r="F182" s="47" t="n">
        <f aca="false">F25-F71</f>
        <v>39.35</v>
      </c>
    </row>
    <row r="183" customFormat="false" ht="15.75" hidden="false" customHeight="false" outlineLevel="0" collapsed="false">
      <c r="B183" s="7" t="n">
        <v>1981</v>
      </c>
      <c r="C183" s="47" t="n">
        <f aca="false">C26-C72</f>
        <v>-39.75</v>
      </c>
      <c r="D183" s="47" t="n">
        <f aca="false">D26-D72</f>
        <v>-21.85</v>
      </c>
      <c r="E183" s="47" t="n">
        <f aca="false">E26-E72</f>
        <v>17.05</v>
      </c>
      <c r="F183" s="47" t="n">
        <f aca="false">F26-F72</f>
        <v>42.95</v>
      </c>
    </row>
    <row r="184" customFormat="false" ht="15.75" hidden="false" customHeight="false" outlineLevel="0" collapsed="false">
      <c r="B184" s="7" t="n">
        <v>1982</v>
      </c>
      <c r="C184" s="47" t="n">
        <f aca="false">C27-C73</f>
        <v>-36.15</v>
      </c>
      <c r="D184" s="47" t="n">
        <f aca="false">D27-D73</f>
        <v>-18.25</v>
      </c>
      <c r="E184" s="47" t="n">
        <f aca="false">E27-E73</f>
        <v>20.65</v>
      </c>
      <c r="F184" s="47" t="n">
        <f aca="false">F27-F73</f>
        <v>46.55</v>
      </c>
    </row>
    <row r="185" customFormat="false" ht="15.75" hidden="false" customHeight="false" outlineLevel="0" collapsed="false">
      <c r="B185" s="7" t="n">
        <v>1983</v>
      </c>
      <c r="C185" s="47" t="n">
        <f aca="false">C28-C74</f>
        <v>-32.55</v>
      </c>
      <c r="D185" s="47" t="n">
        <f aca="false">D28-D74</f>
        <v>-14.65</v>
      </c>
      <c r="E185" s="47" t="n">
        <f aca="false">E28-E74</f>
        <v>24.25</v>
      </c>
      <c r="F185" s="47" t="n">
        <f aca="false">F28-F74</f>
        <v>50.15</v>
      </c>
    </row>
    <row r="186" customFormat="false" ht="15.75" hidden="false" customHeight="false" outlineLevel="0" collapsed="false">
      <c r="B186" s="7" t="n">
        <v>1984</v>
      </c>
      <c r="C186" s="47" t="n">
        <f aca="false">C29-C75</f>
        <v>-28.95</v>
      </c>
      <c r="D186" s="47" t="n">
        <f aca="false">D29-D75</f>
        <v>-11.05</v>
      </c>
      <c r="E186" s="47" t="n">
        <f aca="false">E29-E75</f>
        <v>27.85</v>
      </c>
      <c r="F186" s="47" t="n">
        <f aca="false">F29-F75</f>
        <v>5.75</v>
      </c>
    </row>
    <row r="187" customFormat="false" ht="15.75" hidden="false" customHeight="false" outlineLevel="0" collapsed="false">
      <c r="B187" s="7" t="n">
        <v>1985</v>
      </c>
      <c r="C187" s="47" t="n">
        <f aca="false">C30-C76</f>
        <v>-25.35</v>
      </c>
      <c r="D187" s="47" t="n">
        <f aca="false">D30-D76</f>
        <v>-7.44999999999999</v>
      </c>
      <c r="E187" s="47" t="n">
        <f aca="false">E30-E76</f>
        <v>7.44999999999999</v>
      </c>
      <c r="F187" s="47" t="n">
        <f aca="false">F30-F76</f>
        <v>9.35000000000002</v>
      </c>
      <c r="G187" s="4" t="str">
        <f aca="false">INDEX(trans,68,lang)</f>
        <v>Somme</v>
      </c>
    </row>
    <row r="188" customFormat="false" ht="3.95" hidden="false" customHeight="true" outlineLevel="0" collapsed="false">
      <c r="B188" s="46"/>
      <c r="C188" s="4"/>
      <c r="D188" s="4"/>
      <c r="E188" s="4"/>
      <c r="F188" s="4"/>
      <c r="G188" s="4"/>
    </row>
    <row r="189" customFormat="false" ht="13.5" hidden="false" customHeight="true" outlineLevel="0" collapsed="false">
      <c r="A189" s="35" t="str">
        <f aca="false">INDEX(trans,67,lang)</f>
        <v>Coefficients saisonniers</v>
      </c>
      <c r="B189" s="35"/>
      <c r="C189" s="59" t="n">
        <f aca="false">AVERAGEA(C182:C187)</f>
        <v>-34.35</v>
      </c>
      <c r="D189" s="59" t="n">
        <f aca="false">AVERAGEA(D182:D187)</f>
        <v>-16.45</v>
      </c>
      <c r="E189" s="59" t="n">
        <f aca="false">AVERAGEA(E182:E187)</f>
        <v>18.45</v>
      </c>
      <c r="F189" s="59" t="n">
        <f aca="false">AVERAGEA(F182:F187)</f>
        <v>32.35</v>
      </c>
      <c r="G189" s="62" t="n">
        <f aca="false">SUM(C189:F189)</f>
        <v>0</v>
      </c>
    </row>
    <row r="200" customFormat="false" ht="15.75" hidden="false" customHeight="false" outlineLevel="0" collapsed="false">
      <c r="A200" s="3" t="str">
        <f aca="false">INDEX(trans,87,lang)</f>
        <v>Tableau 5.19a</v>
      </c>
      <c r="B200" s="6" t="str">
        <f aca="false">INDEX(trans,24,lang)</f>
        <v>Année</v>
      </c>
      <c r="C200" s="6" t="s">
        <v>27</v>
      </c>
      <c r="D200" s="6" t="s">
        <v>28</v>
      </c>
      <c r="E200" s="6" t="s">
        <v>29</v>
      </c>
      <c r="F200" s="6" t="s">
        <v>30</v>
      </c>
    </row>
    <row r="201" customFormat="false" ht="15.75" hidden="false" customHeight="false" outlineLevel="0" collapsed="false">
      <c r="A201" s="3" t="s">
        <v>48</v>
      </c>
      <c r="B201" s="6"/>
      <c r="C201" s="6"/>
      <c r="D201" s="6"/>
      <c r="E201" s="6"/>
      <c r="F201" s="6"/>
    </row>
    <row r="202" customFormat="false" ht="15.75" hidden="false" customHeight="false" outlineLevel="0" collapsed="false">
      <c r="B202" s="7" t="n">
        <v>1980</v>
      </c>
      <c r="C202" s="16" t="n">
        <f aca="false">C25-C$189</f>
        <v>77.35</v>
      </c>
      <c r="D202" s="16" t="n">
        <f aca="false">D25-D$189</f>
        <v>82.45</v>
      </c>
      <c r="E202" s="16" t="n">
        <f aca="false">E25-E$189</f>
        <v>91.55</v>
      </c>
      <c r="F202" s="16" t="n">
        <f aca="false">F25-F$189</f>
        <v>108.65</v>
      </c>
    </row>
    <row r="203" customFormat="false" ht="15.75" hidden="false" customHeight="false" outlineLevel="0" collapsed="false">
      <c r="A203" s="3" t="str">
        <f aca="false">INDEX(trans,70,lang)</f>
        <v>Valeurs</v>
      </c>
      <c r="B203" s="7" t="n">
        <v>1981</v>
      </c>
      <c r="C203" s="16" t="n">
        <f aca="false">C26-C$189</f>
        <v>101.35</v>
      </c>
      <c r="D203" s="16" t="n">
        <f aca="false">D26-D$189</f>
        <v>106.45</v>
      </c>
      <c r="E203" s="16" t="n">
        <f aca="false">E26-E$189</f>
        <v>115.55</v>
      </c>
      <c r="F203" s="16" t="n">
        <f aca="false">F26-F$189</f>
        <v>132.65</v>
      </c>
    </row>
    <row r="204" customFormat="false" ht="15.75" hidden="false" customHeight="false" outlineLevel="0" collapsed="false">
      <c r="A204" s="3" t="str">
        <f aca="false">INDEX(trans,71,lang)</f>
        <v>corrigées des</v>
      </c>
      <c r="B204" s="7" t="n">
        <v>1982</v>
      </c>
      <c r="C204" s="16" t="n">
        <f aca="false">C27-C$189</f>
        <v>125.35</v>
      </c>
      <c r="D204" s="16" t="n">
        <f aca="false">D27-D$189</f>
        <v>130.45</v>
      </c>
      <c r="E204" s="16" t="n">
        <f aca="false">E27-E$189</f>
        <v>139.55</v>
      </c>
      <c r="F204" s="16" t="n">
        <f aca="false">F27-F$189</f>
        <v>156.65</v>
      </c>
    </row>
    <row r="205" customFormat="false" ht="15.75" hidden="false" customHeight="false" outlineLevel="0" collapsed="false">
      <c r="A205" s="3" t="str">
        <f aca="false">INDEX(trans,72,lang)</f>
        <v>variations</v>
      </c>
      <c r="B205" s="7" t="n">
        <v>1983</v>
      </c>
      <c r="C205" s="16" t="n">
        <f aca="false">C28-C$189</f>
        <v>149.35</v>
      </c>
      <c r="D205" s="16" t="n">
        <f aca="false">D28-D$189</f>
        <v>154.45</v>
      </c>
      <c r="E205" s="16" t="n">
        <f aca="false">E28-E$189</f>
        <v>163.55</v>
      </c>
      <c r="F205" s="16" t="n">
        <f aca="false">F28-F$189</f>
        <v>180.65</v>
      </c>
    </row>
    <row r="206" customFormat="false" ht="15.75" hidden="false" customHeight="false" outlineLevel="0" collapsed="false">
      <c r="A206" s="3" t="str">
        <f aca="false">INDEX(trans,73,lang)</f>
        <v>saisonnières</v>
      </c>
      <c r="B206" s="7" t="n">
        <v>1984</v>
      </c>
      <c r="C206" s="16" t="n">
        <f aca="false">C29-C$189</f>
        <v>173.35</v>
      </c>
      <c r="D206" s="16" t="n">
        <f aca="false">D29-D$189</f>
        <v>178.45</v>
      </c>
      <c r="E206" s="16" t="n">
        <f aca="false">E29-E$189</f>
        <v>187.55</v>
      </c>
      <c r="F206" s="16" t="n">
        <f aca="false">F29-F$189</f>
        <v>156.65</v>
      </c>
    </row>
    <row r="207" customFormat="false" ht="15.75" hidden="false" customHeight="false" outlineLevel="0" collapsed="false">
      <c r="B207" s="7" t="n">
        <v>1985</v>
      </c>
      <c r="C207" s="16" t="n">
        <f aca="false">C30-C$189</f>
        <v>197.35</v>
      </c>
      <c r="D207" s="16" t="n">
        <f aca="false">D30-D$189</f>
        <v>202.45</v>
      </c>
      <c r="E207" s="16" t="n">
        <f aca="false">E30-E$189</f>
        <v>187.55</v>
      </c>
      <c r="F207" s="16" t="n">
        <f aca="false">F30-F$189</f>
        <v>180.65</v>
      </c>
    </row>
    <row r="209" customFormat="false" ht="15.75" hidden="false" customHeight="false" outlineLevel="0" collapsed="false">
      <c r="A209" s="3" t="str">
        <f aca="false">INDEX(trans,88,lang)</f>
        <v>Tableau 5.19b</v>
      </c>
      <c r="B209" s="6" t="str">
        <f aca="false">INDEX(trans,24,lang)</f>
        <v>Année</v>
      </c>
      <c r="C209" s="6" t="s">
        <v>27</v>
      </c>
      <c r="D209" s="6" t="s">
        <v>28</v>
      </c>
      <c r="E209" s="6" t="s">
        <v>29</v>
      </c>
      <c r="F209" s="6" t="s">
        <v>30</v>
      </c>
    </row>
    <row r="210" customFormat="false" ht="15.75" hidden="false" customHeight="false" outlineLevel="0" collapsed="false">
      <c r="A210" s="3" t="s">
        <v>48</v>
      </c>
      <c r="B210" s="6"/>
      <c r="C210" s="6"/>
      <c r="D210" s="6"/>
      <c r="E210" s="6"/>
      <c r="F210" s="6"/>
    </row>
    <row r="211" customFormat="false" ht="15.75" hidden="false" customHeight="false" outlineLevel="0" collapsed="false">
      <c r="B211" s="7" t="n">
        <v>1980</v>
      </c>
      <c r="C211" s="63" t="n">
        <f aca="false">C182-C$189</f>
        <v>-9.00000000000001</v>
      </c>
      <c r="D211" s="63" t="n">
        <f aca="false">D182-D$189</f>
        <v>-9</v>
      </c>
      <c r="E211" s="63" t="n">
        <f aca="false">E182-E$189</f>
        <v>-5.00000000000001</v>
      </c>
      <c r="F211" s="63" t="n">
        <f aca="false">F182-F$189</f>
        <v>6.99999999999999</v>
      </c>
    </row>
    <row r="212" customFormat="false" ht="15.75" hidden="false" customHeight="false" outlineLevel="0" collapsed="false">
      <c r="A212" s="3" t="str">
        <f aca="false">INDEX(trans,13,lang)</f>
        <v> Erreurs</v>
      </c>
      <c r="B212" s="7" t="n">
        <v>1981</v>
      </c>
      <c r="C212" s="63" t="n">
        <f aca="false">C183-C$189</f>
        <v>-5.4</v>
      </c>
      <c r="D212" s="63" t="n">
        <f aca="false">D183-D$189</f>
        <v>-5.40000000000001</v>
      </c>
      <c r="E212" s="63" t="n">
        <f aca="false">E183-E$189</f>
        <v>-1.4</v>
      </c>
      <c r="F212" s="63" t="n">
        <f aca="false">F183-F$189</f>
        <v>10.6</v>
      </c>
    </row>
    <row r="213" customFormat="false" ht="15.75" hidden="false" customHeight="false" outlineLevel="0" collapsed="false">
      <c r="B213" s="7" t="n">
        <v>1982</v>
      </c>
      <c r="C213" s="63" t="n">
        <f aca="false">C184-C$189</f>
        <v>-1.8</v>
      </c>
      <c r="D213" s="63" t="n">
        <f aca="false">D184-D$189</f>
        <v>-1.8</v>
      </c>
      <c r="E213" s="63" t="n">
        <f aca="false">E184-E$189</f>
        <v>2.20000000000001</v>
      </c>
      <c r="F213" s="63" t="n">
        <f aca="false">F184-F$189</f>
        <v>14.2</v>
      </c>
    </row>
    <row r="214" customFormat="false" ht="15.75" hidden="false" customHeight="false" outlineLevel="0" collapsed="false">
      <c r="B214" s="7" t="n">
        <v>1983</v>
      </c>
      <c r="C214" s="63" t="n">
        <f aca="false">C185-C$189</f>
        <v>1.79999999999999</v>
      </c>
      <c r="D214" s="63" t="n">
        <f aca="false">D185-D$189</f>
        <v>1.8</v>
      </c>
      <c r="E214" s="63" t="n">
        <f aca="false">E185-E$189</f>
        <v>5.8</v>
      </c>
      <c r="F214" s="63" t="n">
        <f aca="false">F185-F$189</f>
        <v>17.8</v>
      </c>
    </row>
    <row r="215" customFormat="false" ht="15.75" hidden="false" customHeight="false" outlineLevel="0" collapsed="false">
      <c r="B215" s="7" t="n">
        <v>1984</v>
      </c>
      <c r="C215" s="63" t="n">
        <f aca="false">C186-C$189</f>
        <v>5.40000000000001</v>
      </c>
      <c r="D215" s="63" t="n">
        <f aca="false">D186-D$189</f>
        <v>5.39999999999999</v>
      </c>
      <c r="E215" s="63" t="n">
        <f aca="false">E186-E$189</f>
        <v>9.4</v>
      </c>
      <c r="F215" s="63" t="n">
        <f aca="false">F186-F$189</f>
        <v>-26.6</v>
      </c>
    </row>
    <row r="216" customFormat="false" ht="15.75" hidden="false" customHeight="false" outlineLevel="0" collapsed="false">
      <c r="B216" s="7" t="n">
        <v>1985</v>
      </c>
      <c r="C216" s="63" t="n">
        <f aca="false">C187-C$189</f>
        <v>9.00000000000001</v>
      </c>
      <c r="D216" s="63" t="n">
        <f aca="false">D187-D$189</f>
        <v>9.00000000000001</v>
      </c>
      <c r="E216" s="63" t="n">
        <f aca="false">E187-E$189</f>
        <v>-11</v>
      </c>
      <c r="F216" s="63" t="n">
        <f aca="false">F187-F$189</f>
        <v>-23</v>
      </c>
    </row>
    <row r="218" customFormat="false" ht="15.75" hidden="false" customHeight="false" outlineLevel="0" collapsed="false">
      <c r="B218" s="3" t="str">
        <f aca="false">INDEX(trans,76,lang)</f>
        <v>Variance :</v>
      </c>
      <c r="C218" s="64" t="n">
        <f aca="false">VARPA(C211:F216)</f>
        <v>110.2</v>
      </c>
    </row>
    <row r="219" customFormat="false" ht="15.75" hidden="false" customHeight="false" outlineLevel="0" collapsed="false">
      <c r="B219" s="3"/>
      <c r="C219" s="16"/>
    </row>
    <row r="220" customFormat="false" ht="15.75" hidden="false" customHeight="false" outlineLevel="0" collapsed="false">
      <c r="A220" s="3" t="str">
        <f aca="false">INDEX(trans,89,lang)</f>
        <v>Tableau 5.20</v>
      </c>
      <c r="B220" s="3"/>
      <c r="C220" s="16"/>
    </row>
    <row r="221" customFormat="false" ht="15.75" hidden="false" customHeight="false" outlineLevel="0" collapsed="false">
      <c r="A221" s="3" t="s">
        <v>33</v>
      </c>
      <c r="B221" s="3"/>
      <c r="C221" s="16"/>
    </row>
    <row r="222" customFormat="false" ht="15.75" hidden="false" customHeight="false" outlineLevel="0" collapsed="false">
      <c r="A222" s="3" t="str">
        <f aca="false">INDEX(trans,90,lang)</f>
        <v>Comparaisons </v>
      </c>
      <c r="B222" s="3"/>
      <c r="C222" s="16"/>
    </row>
    <row r="223" customFormat="false" ht="15.75" hidden="false" customHeight="false" outlineLevel="0" collapsed="false">
      <c r="A223" s="3" t="str">
        <f aca="false">INDEX(trans,91,lang)</f>
        <v>aux moyennes</v>
      </c>
      <c r="B223" s="3"/>
      <c r="C223" s="16"/>
    </row>
    <row r="224" customFormat="false" ht="15.75" hidden="false" customHeight="false" outlineLevel="0" collapsed="false">
      <c r="A224" s="3" t="str">
        <f aca="false">INDEX(trans,92,lang)</f>
        <v>mobiles</v>
      </c>
      <c r="B224" s="3"/>
      <c r="C224" s="16"/>
    </row>
    <row r="225" customFormat="false" ht="2.25" hidden="false" customHeight="true" outlineLevel="0" collapsed="false"/>
    <row r="226" customFormat="false" ht="16.5" hidden="false" customHeight="false" outlineLevel="0" collapsed="false">
      <c r="A226" s="53"/>
      <c r="B226" s="11" t="str">
        <f aca="false">INDEX(trans,24,lang)</f>
        <v>Année</v>
      </c>
      <c r="C226" s="11" t="s">
        <v>27</v>
      </c>
      <c r="D226" s="11" t="s">
        <v>28</v>
      </c>
      <c r="E226" s="11" t="s">
        <v>29</v>
      </c>
      <c r="F226" s="11" t="s">
        <v>30</v>
      </c>
      <c r="G226" s="65"/>
    </row>
    <row r="227" customFormat="false" ht="3.95" hidden="false" customHeight="true" outlineLevel="0" collapsed="false">
      <c r="B227" s="46"/>
      <c r="C227" s="66"/>
      <c r="D227" s="66"/>
      <c r="E227" s="66"/>
      <c r="F227" s="66"/>
      <c r="G227" s="67"/>
    </row>
    <row r="228" customFormat="false" ht="15.75" hidden="false" customHeight="false" outlineLevel="0" collapsed="false">
      <c r="B228" s="7" t="n">
        <v>1980</v>
      </c>
      <c r="C228" s="68"/>
      <c r="D228" s="68"/>
      <c r="E228" s="69" t="n">
        <f aca="false">E25-E55</f>
        <v>17</v>
      </c>
      <c r="F228" s="69" t="n">
        <f aca="false">F25-F55</f>
        <v>42</v>
      </c>
      <c r="G228" s="67"/>
    </row>
    <row r="229" customFormat="false" ht="15.75" hidden="false" customHeight="false" outlineLevel="0" collapsed="false">
      <c r="B229" s="7" t="n">
        <v>1981</v>
      </c>
      <c r="C229" s="69" t="n">
        <f aca="false">C26-C56</f>
        <v>-38</v>
      </c>
      <c r="D229" s="69" t="n">
        <f aca="false">D26-D56</f>
        <v>-21</v>
      </c>
      <c r="E229" s="69" t="n">
        <f aca="false">E26-E56</f>
        <v>17</v>
      </c>
      <c r="F229" s="69" t="n">
        <f aca="false">F26-F56</f>
        <v>42</v>
      </c>
      <c r="G229" s="67"/>
    </row>
    <row r="230" customFormat="false" ht="15.75" hidden="false" customHeight="false" outlineLevel="0" collapsed="false">
      <c r="B230" s="7" t="n">
        <v>1982</v>
      </c>
      <c r="C230" s="69" t="n">
        <f aca="false">C27-C57</f>
        <v>-38</v>
      </c>
      <c r="D230" s="69" t="n">
        <f aca="false">D27-D57</f>
        <v>-21</v>
      </c>
      <c r="E230" s="69" t="n">
        <f aca="false">E27-E57</f>
        <v>17</v>
      </c>
      <c r="F230" s="69" t="n">
        <f aca="false">F27-F57</f>
        <v>42</v>
      </c>
      <c r="G230" s="67"/>
    </row>
    <row r="231" customFormat="false" ht="15.75" hidden="false" customHeight="false" outlineLevel="0" collapsed="false">
      <c r="B231" s="7" t="n">
        <v>1983</v>
      </c>
      <c r="C231" s="69" t="n">
        <f aca="false">C28-C58</f>
        <v>-38</v>
      </c>
      <c r="D231" s="69" t="n">
        <f aca="false">D28-D58</f>
        <v>-21</v>
      </c>
      <c r="E231" s="69" t="n">
        <f aca="false">E28-E58</f>
        <v>17</v>
      </c>
      <c r="F231" s="69" t="n">
        <f aca="false">F28-F58</f>
        <v>42</v>
      </c>
      <c r="G231" s="67"/>
    </row>
    <row r="232" customFormat="false" ht="15.75" hidden="false" customHeight="false" outlineLevel="0" collapsed="false">
      <c r="B232" s="7" t="n">
        <v>1984</v>
      </c>
      <c r="C232" s="69" t="n">
        <f aca="false">C29-C59</f>
        <v>-38</v>
      </c>
      <c r="D232" s="69" t="n">
        <f aca="false">D29-D59</f>
        <v>-15</v>
      </c>
      <c r="E232" s="69" t="n">
        <f aca="false">E29-E59</f>
        <v>29</v>
      </c>
      <c r="F232" s="69" t="n">
        <f aca="false">F29-F59</f>
        <v>6</v>
      </c>
      <c r="G232" s="67"/>
    </row>
    <row r="233" customFormat="false" ht="15.75" hidden="false" customHeight="false" outlineLevel="0" collapsed="false">
      <c r="B233" s="7" t="n">
        <v>1985</v>
      </c>
      <c r="C233" s="69" t="n">
        <f aca="false">C30-C60</f>
        <v>-23</v>
      </c>
      <c r="D233" s="69" t="n">
        <f aca="false">D30-D60</f>
        <v>-3</v>
      </c>
      <c r="E233" s="68"/>
      <c r="F233" s="68"/>
      <c r="G233" s="4" t="str">
        <f aca="false">INDEX(trans,68,lang)</f>
        <v>Somme</v>
      </c>
    </row>
    <row r="234" customFormat="false" ht="3.95" hidden="false" customHeight="true" outlineLevel="0" collapsed="false">
      <c r="B234" s="46"/>
      <c r="C234" s="66"/>
      <c r="D234" s="66"/>
      <c r="E234" s="66"/>
      <c r="F234" s="66"/>
      <c r="G234" s="66"/>
    </row>
    <row r="235" customFormat="false" ht="16.5" hidden="false" customHeight="true" outlineLevel="0" collapsed="false">
      <c r="A235" s="35" t="str">
        <f aca="false">INDEX(trans,67,lang)</f>
        <v>Coefficients saisonniers</v>
      </c>
      <c r="B235" s="35"/>
      <c r="C235" s="70" t="n">
        <f aca="false">AVERAGEA(C229:C233)</f>
        <v>-35</v>
      </c>
      <c r="D235" s="70" t="n">
        <f aca="false">AVERAGEA(D229:D233)</f>
        <v>-16.2</v>
      </c>
      <c r="E235" s="70" t="n">
        <f aca="false">AVERAGEA(E228:E232)</f>
        <v>19.4</v>
      </c>
      <c r="F235" s="70" t="n">
        <f aca="false">AVERAGEA(F228:F232)</f>
        <v>34.8</v>
      </c>
      <c r="G235" s="70" t="n">
        <f aca="false">SUM(C235:F235)</f>
        <v>3</v>
      </c>
    </row>
    <row r="236" customFormat="false" ht="13.5" hidden="false" customHeight="true" outlineLevel="0" collapsed="false">
      <c r="A236" s="35" t="str">
        <f aca="false">INDEX(trans,93,lang)</f>
        <v>Après correction</v>
      </c>
      <c r="B236" s="35"/>
      <c r="C236" s="71" t="n">
        <f aca="false">C235-AVERAGEA($C235:$F235)</f>
        <v>-35.75</v>
      </c>
      <c r="D236" s="71" t="n">
        <f aca="false">D235-AVERAGEA($C235:$F235)</f>
        <v>-16.95</v>
      </c>
      <c r="E236" s="71" t="n">
        <f aca="false">E235-AVERAGEA($C235:$F235)</f>
        <v>18.65</v>
      </c>
      <c r="F236" s="71" t="n">
        <f aca="false">F235-AVERAGEA($C235:$F235)</f>
        <v>34.05</v>
      </c>
      <c r="G236" s="72" t="n">
        <f aca="false">SUM(C236:F236)</f>
        <v>0</v>
      </c>
    </row>
    <row r="246" customFormat="false" ht="15.75" hidden="false" customHeight="false" outlineLevel="0" collapsed="false">
      <c r="A246" s="3" t="str">
        <f aca="false">INDEX(trans,94,lang)</f>
        <v>Tableau 5.20a</v>
      </c>
      <c r="B246" s="6" t="str">
        <f aca="false">INDEX(trans,24,lang)</f>
        <v>Année</v>
      </c>
      <c r="C246" s="6" t="s">
        <v>27</v>
      </c>
      <c r="D246" s="6" t="s">
        <v>28</v>
      </c>
      <c r="E246" s="6" t="s">
        <v>29</v>
      </c>
      <c r="F246" s="6" t="s">
        <v>30</v>
      </c>
    </row>
    <row r="247" customFormat="false" ht="15.75" hidden="false" customHeight="false" outlineLevel="0" collapsed="false">
      <c r="A247" s="3" t="s">
        <v>48</v>
      </c>
      <c r="B247" s="6"/>
      <c r="C247" s="6"/>
      <c r="D247" s="6"/>
      <c r="E247" s="6"/>
      <c r="F247" s="6"/>
    </row>
    <row r="248" customFormat="false" ht="15.75" hidden="false" customHeight="false" outlineLevel="0" collapsed="false">
      <c r="B248" s="7" t="n">
        <v>1980</v>
      </c>
      <c r="C248" s="24" t="n">
        <f aca="false">C25-C$236</f>
        <v>78.75</v>
      </c>
      <c r="D248" s="24" t="n">
        <f aca="false">D25-D$236</f>
        <v>82.95</v>
      </c>
      <c r="E248" s="24" t="n">
        <f aca="false">E25-E$236</f>
        <v>91.35</v>
      </c>
      <c r="F248" s="24" t="n">
        <f aca="false">F25-F$236</f>
        <v>106.95</v>
      </c>
    </row>
    <row r="249" customFormat="false" ht="15.75" hidden="false" customHeight="false" outlineLevel="0" collapsed="false">
      <c r="A249" s="3" t="str">
        <f aca="false">INDEX(trans,70,lang)</f>
        <v>Valeurs</v>
      </c>
      <c r="B249" s="7" t="n">
        <v>1981</v>
      </c>
      <c r="C249" s="24" t="n">
        <f aca="false">C26-C$236</f>
        <v>102.75</v>
      </c>
      <c r="D249" s="24" t="n">
        <f aca="false">D26-D$236</f>
        <v>106.95</v>
      </c>
      <c r="E249" s="24" t="n">
        <f aca="false">E26-E$236</f>
        <v>115.35</v>
      </c>
      <c r="F249" s="24" t="n">
        <f aca="false">F26-F$236</f>
        <v>130.95</v>
      </c>
    </row>
    <row r="250" customFormat="false" ht="15.75" hidden="false" customHeight="false" outlineLevel="0" collapsed="false">
      <c r="A250" s="3" t="str">
        <f aca="false">INDEX(trans,71,lang)</f>
        <v>corrigées des</v>
      </c>
      <c r="B250" s="7" t="n">
        <v>1982</v>
      </c>
      <c r="C250" s="24" t="n">
        <f aca="false">C27-C$236</f>
        <v>126.75</v>
      </c>
      <c r="D250" s="24" t="n">
        <f aca="false">D27-D$236</f>
        <v>130.95</v>
      </c>
      <c r="E250" s="24" t="n">
        <f aca="false">E27-E$236</f>
        <v>139.35</v>
      </c>
      <c r="F250" s="24" t="n">
        <f aca="false">F27-F$236</f>
        <v>154.95</v>
      </c>
    </row>
    <row r="251" customFormat="false" ht="15.75" hidden="false" customHeight="false" outlineLevel="0" collapsed="false">
      <c r="A251" s="3" t="str">
        <f aca="false">INDEX(trans,72,lang)</f>
        <v>variations</v>
      </c>
      <c r="B251" s="7" t="n">
        <v>1983</v>
      </c>
      <c r="C251" s="24" t="n">
        <f aca="false">C28-C$236</f>
        <v>150.75</v>
      </c>
      <c r="D251" s="24" t="n">
        <f aca="false">D28-D$236</f>
        <v>154.95</v>
      </c>
      <c r="E251" s="24" t="n">
        <f aca="false">E28-E$236</f>
        <v>163.35</v>
      </c>
      <c r="F251" s="24" t="n">
        <f aca="false">F28-F$236</f>
        <v>178.95</v>
      </c>
    </row>
    <row r="252" customFormat="false" ht="15.75" hidden="false" customHeight="false" outlineLevel="0" collapsed="false">
      <c r="A252" s="3" t="str">
        <f aca="false">INDEX(trans,73,lang)</f>
        <v>saisonnières</v>
      </c>
      <c r="B252" s="7" t="n">
        <v>1984</v>
      </c>
      <c r="C252" s="24" t="n">
        <f aca="false">C29-C$236</f>
        <v>174.75</v>
      </c>
      <c r="D252" s="24" t="n">
        <f aca="false">D29-D$236</f>
        <v>178.95</v>
      </c>
      <c r="E252" s="24" t="n">
        <f aca="false">E29-E$236</f>
        <v>187.35</v>
      </c>
      <c r="F252" s="24" t="n">
        <f aca="false">F29-F$236</f>
        <v>154.95</v>
      </c>
      <c r="L252" s="24"/>
    </row>
    <row r="253" customFormat="false" ht="15.75" hidden="false" customHeight="false" outlineLevel="0" collapsed="false">
      <c r="A253" s="3" t="str">
        <f aca="false">INDEX(trans,95,lang)</f>
        <v>(arrondies)</v>
      </c>
      <c r="B253" s="7" t="n">
        <v>1985</v>
      </c>
      <c r="C253" s="24" t="n">
        <f aca="false">C30-C$236</f>
        <v>198.75</v>
      </c>
      <c r="D253" s="24" t="n">
        <f aca="false">D30-D$236</f>
        <v>202.95</v>
      </c>
      <c r="E253" s="24" t="n">
        <f aca="false">E30-E$236</f>
        <v>187.35</v>
      </c>
      <c r="F253" s="24" t="n">
        <f aca="false">F30-F$236</f>
        <v>178.95</v>
      </c>
    </row>
    <row r="255" customFormat="false" ht="15.75" hidden="false" customHeight="false" outlineLevel="0" collapsed="false">
      <c r="A255" s="3" t="str">
        <f aca="false">INDEX(trans,96,lang)</f>
        <v>Tableau 5.24</v>
      </c>
    </row>
    <row r="256" customFormat="false" ht="15.75" hidden="false" customHeight="false" outlineLevel="0" collapsed="false">
      <c r="A256" s="3" t="s">
        <v>33</v>
      </c>
    </row>
    <row r="257" customFormat="false" ht="2.25" hidden="false" customHeight="true" outlineLevel="0" collapsed="false"/>
    <row r="258" customFormat="false" ht="16.5" hidden="false" customHeight="false" outlineLevel="0" collapsed="false">
      <c r="B258" s="11" t="str">
        <f aca="false">INDEX(trans,24,lang)</f>
        <v>Année</v>
      </c>
      <c r="C258" s="11" t="s">
        <v>27</v>
      </c>
      <c r="D258" s="11" t="s">
        <v>28</v>
      </c>
      <c r="E258" s="11" t="s">
        <v>29</v>
      </c>
      <c r="F258" s="11" t="s">
        <v>30</v>
      </c>
    </row>
    <row r="259" customFormat="false" ht="15.75" hidden="false" customHeight="false" outlineLevel="0" collapsed="false">
      <c r="B259" s="7" t="n">
        <v>1980</v>
      </c>
      <c r="C259" s="28"/>
      <c r="D259" s="28"/>
      <c r="E259" s="28" t="n">
        <f aca="false">E228-E$236</f>
        <v>-1.65</v>
      </c>
      <c r="F259" s="28" t="n">
        <f aca="false">F228-F$236</f>
        <v>7.95</v>
      </c>
    </row>
    <row r="260" customFormat="false" ht="15.75" hidden="false" customHeight="false" outlineLevel="0" collapsed="false">
      <c r="A260" s="3" t="str">
        <f aca="false">INDEX(trans,13,lang)</f>
        <v> Erreurs</v>
      </c>
      <c r="B260" s="7" t="n">
        <v>1981</v>
      </c>
      <c r="C260" s="28" t="n">
        <f aca="false">C229-C$236</f>
        <v>-2.25</v>
      </c>
      <c r="D260" s="28" t="n">
        <f aca="false">D229-D$236</f>
        <v>-4.05</v>
      </c>
      <c r="E260" s="28" t="n">
        <f aca="false">E229-E$236</f>
        <v>-1.65</v>
      </c>
      <c r="F260" s="28" t="n">
        <f aca="false">F229-F$236</f>
        <v>7.95</v>
      </c>
    </row>
    <row r="261" customFormat="false" ht="15.75" hidden="false" customHeight="false" outlineLevel="0" collapsed="false">
      <c r="A261" s="3" t="str">
        <f aca="false">INDEX(trans,95,lang)</f>
        <v>(arrondies)</v>
      </c>
      <c r="B261" s="7" t="n">
        <v>1982</v>
      </c>
      <c r="C261" s="28" t="n">
        <f aca="false">C230-C$236</f>
        <v>-2.25</v>
      </c>
      <c r="D261" s="28" t="n">
        <f aca="false">D230-D$236</f>
        <v>-4.05</v>
      </c>
      <c r="E261" s="28" t="n">
        <f aca="false">E230-E$236</f>
        <v>-1.65</v>
      </c>
      <c r="F261" s="28" t="n">
        <f aca="false">F230-F$236</f>
        <v>7.95</v>
      </c>
    </row>
    <row r="262" customFormat="false" ht="15.75" hidden="false" customHeight="false" outlineLevel="0" collapsed="false">
      <c r="B262" s="7" t="n">
        <v>1983</v>
      </c>
      <c r="C262" s="28" t="n">
        <f aca="false">C231-C$236</f>
        <v>-2.25</v>
      </c>
      <c r="D262" s="28" t="n">
        <f aca="false">D231-D$236</f>
        <v>-4.05</v>
      </c>
      <c r="E262" s="28" t="n">
        <f aca="false">E231-E$236</f>
        <v>-1.65</v>
      </c>
      <c r="F262" s="28" t="n">
        <f aca="false">F231-F$236</f>
        <v>7.95</v>
      </c>
    </row>
    <row r="263" customFormat="false" ht="15.75" hidden="false" customHeight="false" outlineLevel="0" collapsed="false">
      <c r="B263" s="7" t="n">
        <v>1984</v>
      </c>
      <c r="C263" s="28" t="n">
        <f aca="false">C232-C$236</f>
        <v>-2.25</v>
      </c>
      <c r="D263" s="28" t="n">
        <f aca="false">D232-D$236</f>
        <v>1.95</v>
      </c>
      <c r="E263" s="28" t="n">
        <f aca="false">E232-E$236</f>
        <v>10.35</v>
      </c>
      <c r="F263" s="28" t="n">
        <f aca="false">F232-F$236</f>
        <v>-28.05</v>
      </c>
    </row>
    <row r="264" customFormat="false" ht="15.75" hidden="false" customHeight="false" outlineLevel="0" collapsed="false">
      <c r="B264" s="7" t="n">
        <v>1985</v>
      </c>
      <c r="C264" s="28" t="n">
        <f aca="false">C233-C$236</f>
        <v>12.75</v>
      </c>
      <c r="D264" s="28" t="n">
        <f aca="false">D233-D$236</f>
        <v>13.95</v>
      </c>
      <c r="E264" s="28"/>
      <c r="F264" s="28"/>
    </row>
    <row r="265" customFormat="false" ht="15.75" hidden="false" customHeight="false" outlineLevel="0" collapsed="false">
      <c r="B265" s="49" t="str">
        <f aca="false">INDEX(trans,76,lang)</f>
        <v>Variance :</v>
      </c>
      <c r="C265" s="51" t="n">
        <f aca="false">VARPA(C259:F264)</f>
        <v>78.84</v>
      </c>
      <c r="D265" s="34"/>
      <c r="E265" s="34"/>
      <c r="F265" s="34"/>
    </row>
    <row r="268" customFormat="false" ht="15.75" hidden="false" customHeight="false" outlineLevel="0" collapsed="false">
      <c r="A268" s="3" t="str">
        <f aca="false">INDEX(trans,98,lang)</f>
        <v>Tableau 5.21</v>
      </c>
    </row>
    <row r="269" customFormat="false" ht="15.75" hidden="false" customHeight="false" outlineLevel="0" collapsed="false">
      <c r="A269" s="3" t="s">
        <v>33</v>
      </c>
    </row>
    <row r="270" customFormat="false" ht="15.75" hidden="false" customHeight="false" outlineLevel="0" collapsed="false">
      <c r="A270" s="3" t="str">
        <f aca="false">INDEX(trans,90,lang)</f>
        <v>Comparaisons </v>
      </c>
    </row>
    <row r="271" customFormat="false" ht="15.75" hidden="false" customHeight="false" outlineLevel="0" collapsed="false">
      <c r="A271" s="3" t="str">
        <f aca="false">INDEX(trans,91,lang)</f>
        <v>aux moyennes</v>
      </c>
      <c r="H271" s="16"/>
      <c r="I271" s="24"/>
      <c r="J271" s="24"/>
      <c r="K271" s="25"/>
    </row>
    <row r="272" customFormat="false" ht="15.75" hidden="false" customHeight="false" outlineLevel="0" collapsed="false">
      <c r="A272" s="3" t="str">
        <f aca="false">INDEX(trans,92,lang)</f>
        <v>mobiles</v>
      </c>
      <c r="H272" s="16"/>
      <c r="I272" s="24"/>
      <c r="J272" s="24"/>
      <c r="K272" s="25"/>
    </row>
    <row r="273" customFormat="false" ht="2.25" hidden="false" customHeight="true" outlineLevel="0" collapsed="false">
      <c r="H273" s="16"/>
      <c r="I273" s="24"/>
      <c r="J273" s="24"/>
      <c r="K273" s="25"/>
    </row>
    <row r="274" customFormat="false" ht="16.5" hidden="false" customHeight="false" outlineLevel="0" collapsed="false">
      <c r="A274" s="53"/>
      <c r="B274" s="11" t="str">
        <f aca="false">INDEX(trans,24,lang)</f>
        <v>Année</v>
      </c>
      <c r="C274" s="11" t="s">
        <v>27</v>
      </c>
      <c r="D274" s="11" t="s">
        <v>28</v>
      </c>
      <c r="E274" s="11" t="s">
        <v>29</v>
      </c>
      <c r="F274" s="11" t="s">
        <v>30</v>
      </c>
      <c r="G274" s="53"/>
      <c r="I274" s="16"/>
      <c r="J274" s="24"/>
      <c r="K274" s="25"/>
    </row>
    <row r="275" customFormat="false" ht="15.75" hidden="false" customHeight="false" outlineLevel="0" collapsed="false">
      <c r="B275" s="7" t="n">
        <v>1980</v>
      </c>
      <c r="C275" s="27"/>
      <c r="D275" s="27"/>
      <c r="E275" s="28" t="n">
        <f aca="false">E25-E55</f>
        <v>17</v>
      </c>
      <c r="F275" s="28" t="n">
        <f aca="false">F25-F55</f>
        <v>42</v>
      </c>
    </row>
    <row r="276" customFormat="false" ht="15.75" hidden="false" customHeight="false" outlineLevel="0" collapsed="false">
      <c r="B276" s="7" t="n">
        <v>1981</v>
      </c>
      <c r="C276" s="28" t="n">
        <f aca="false">C26-C56</f>
        <v>-38</v>
      </c>
      <c r="D276" s="28" t="n">
        <f aca="false">D26-D56</f>
        <v>-21</v>
      </c>
      <c r="E276" s="28" t="n">
        <f aca="false">E26-E56</f>
        <v>17</v>
      </c>
      <c r="F276" s="28" t="n">
        <f aca="false">F26-F56</f>
        <v>42</v>
      </c>
    </row>
    <row r="277" customFormat="false" ht="15.75" hidden="false" customHeight="false" outlineLevel="0" collapsed="false">
      <c r="B277" s="7" t="n">
        <v>1982</v>
      </c>
      <c r="C277" s="28" t="n">
        <f aca="false">C27-C57</f>
        <v>-38</v>
      </c>
      <c r="D277" s="28" t="n">
        <f aca="false">D27-D57</f>
        <v>-21</v>
      </c>
      <c r="E277" s="28" t="n">
        <f aca="false">E27-E57</f>
        <v>17</v>
      </c>
      <c r="F277" s="28" t="n">
        <f aca="false">F27-F57</f>
        <v>42</v>
      </c>
    </row>
    <row r="278" customFormat="false" ht="15.75" hidden="false" customHeight="false" outlineLevel="0" collapsed="false">
      <c r="B278" s="7" t="n">
        <v>1983</v>
      </c>
      <c r="C278" s="28" t="n">
        <f aca="false">C28-C58</f>
        <v>-38</v>
      </c>
      <c r="D278" s="28" t="n">
        <f aca="false">D28-D58</f>
        <v>-21</v>
      </c>
      <c r="E278" s="28" t="n">
        <f aca="false">E28-E58</f>
        <v>17</v>
      </c>
      <c r="F278" s="28" t="n">
        <f aca="false">F28-F58</f>
        <v>42</v>
      </c>
    </row>
    <row r="279" customFormat="false" ht="15.75" hidden="false" customHeight="false" outlineLevel="0" collapsed="false">
      <c r="B279" s="7" t="n">
        <v>1984</v>
      </c>
      <c r="C279" s="28" t="n">
        <f aca="false">C29-C59</f>
        <v>-38</v>
      </c>
      <c r="D279" s="28" t="n">
        <f aca="false">D29-D59</f>
        <v>-15</v>
      </c>
      <c r="E279" s="28" t="n">
        <f aca="false">E29-E59</f>
        <v>29</v>
      </c>
      <c r="F279" s="28" t="n">
        <f aca="false">F29-F59</f>
        <v>6</v>
      </c>
    </row>
    <row r="280" customFormat="false" ht="15.75" hidden="false" customHeight="false" outlineLevel="0" collapsed="false">
      <c r="B280" s="7" t="n">
        <v>1985</v>
      </c>
      <c r="C280" s="28" t="n">
        <f aca="false">C30-C60</f>
        <v>-23</v>
      </c>
      <c r="D280" s="28" t="n">
        <f aca="false">D30-D60</f>
        <v>-3</v>
      </c>
      <c r="E280" s="27"/>
      <c r="F280" s="27"/>
      <c r="G280" s="4" t="str">
        <f aca="false">INDEX(trans,68,lang)</f>
        <v>Somme</v>
      </c>
    </row>
    <row r="281" customFormat="false" ht="3.95" hidden="false" customHeight="true" outlineLevel="0" collapsed="false">
      <c r="B281" s="46"/>
      <c r="C281" s="69"/>
      <c r="D281" s="69"/>
      <c r="E281" s="69"/>
      <c r="F281" s="69"/>
      <c r="G281" s="4"/>
    </row>
    <row r="282" s="74" customFormat="true" ht="15.75" hidden="false" customHeight="false" outlineLevel="0" collapsed="false">
      <c r="A282" s="35" t="str">
        <f aca="false">INDEX(trans,97,lang)</f>
        <v>Coef. sais. méd.</v>
      </c>
      <c r="B282" s="35"/>
      <c r="C282" s="73" t="n">
        <f aca="false">MEDIAN(C276:C280)</f>
        <v>-38</v>
      </c>
      <c r="D282" s="73" t="n">
        <f aca="false">MEDIAN(D276:D280)</f>
        <v>-21</v>
      </c>
      <c r="E282" s="73" t="n">
        <f aca="false">MEDIAN(E275:E279)</f>
        <v>17</v>
      </c>
      <c r="F282" s="73" t="n">
        <f aca="false">MEDIAN(F275:F279)</f>
        <v>42</v>
      </c>
      <c r="G282" s="73" t="n">
        <f aca="false">SUM(C282:F282)</f>
        <v>0</v>
      </c>
    </row>
    <row r="283" s="74" customFormat="true" ht="15.75" hidden="false" customHeight="false" outlineLevel="0" collapsed="false">
      <c r="A283" s="35" t="str">
        <f aca="false">INDEX(trans,93,lang)</f>
        <v>Après correction</v>
      </c>
      <c r="B283" s="35"/>
      <c r="C283" s="75" t="n">
        <f aca="false">C282-AVERAGEA($C282:$F282)</f>
        <v>-38</v>
      </c>
      <c r="D283" s="75" t="n">
        <f aca="false">D282-AVERAGEA($C282:$F282)</f>
        <v>-21</v>
      </c>
      <c r="E283" s="75" t="n">
        <f aca="false">E282-AVERAGEA($C282:$F282)</f>
        <v>17</v>
      </c>
      <c r="F283" s="75" t="n">
        <f aca="false">F282-AVERAGEA($C282:$F282)</f>
        <v>42</v>
      </c>
      <c r="G283" s="76" t="n">
        <f aca="false">SUM(C283:F283)</f>
        <v>0</v>
      </c>
    </row>
    <row r="291" customFormat="false" ht="15.75" hidden="false" customHeight="false" outlineLevel="0" collapsed="false">
      <c r="A291" s="3" t="str">
        <f aca="false">INDEX(trans,99,lang)</f>
        <v>Tableau 5.22</v>
      </c>
    </row>
    <row r="292" customFormat="false" ht="15.75" hidden="false" customHeight="false" outlineLevel="0" collapsed="false">
      <c r="A292" s="3" t="s">
        <v>33</v>
      </c>
    </row>
    <row r="293" customFormat="false" ht="2.25" hidden="false" customHeight="true" outlineLevel="0" collapsed="false"/>
    <row r="294" customFormat="false" ht="16.5" hidden="false" customHeight="false" outlineLevel="0" collapsed="false">
      <c r="A294" s="3" t="str">
        <f aca="false">INDEX(trans,70,lang)</f>
        <v>Valeurs</v>
      </c>
      <c r="B294" s="77" t="str">
        <f aca="false">INDEX(trans,24,lang)</f>
        <v>Année</v>
      </c>
      <c r="C294" s="11" t="s">
        <v>27</v>
      </c>
      <c r="D294" s="11" t="s">
        <v>28</v>
      </c>
      <c r="E294" s="11" t="s">
        <v>29</v>
      </c>
      <c r="F294" s="11" t="s">
        <v>30</v>
      </c>
    </row>
    <row r="295" customFormat="false" ht="15.75" hidden="false" customHeight="false" outlineLevel="0" collapsed="false">
      <c r="A295" s="3" t="str">
        <f aca="false">INDEX(trans,71,lang)</f>
        <v>corrigées des</v>
      </c>
      <c r="B295" s="78" t="n">
        <v>1980</v>
      </c>
      <c r="C295" s="69" t="n">
        <f aca="false">C25-C$283</f>
        <v>81</v>
      </c>
      <c r="D295" s="69" t="n">
        <f aca="false">D25-D$283</f>
        <v>87</v>
      </c>
      <c r="E295" s="69" t="n">
        <f aca="false">E25-E$283</f>
        <v>93</v>
      </c>
      <c r="F295" s="69" t="n">
        <f aca="false">F25-F$283</f>
        <v>99</v>
      </c>
    </row>
    <row r="296" customFormat="false" ht="15.75" hidden="false" customHeight="false" outlineLevel="0" collapsed="false">
      <c r="A296" s="3" t="str">
        <f aca="false">INDEX(trans,72,lang)</f>
        <v>variations</v>
      </c>
      <c r="B296" s="78" t="n">
        <v>1981</v>
      </c>
      <c r="C296" s="69" t="n">
        <f aca="false">C26-C$283</f>
        <v>105</v>
      </c>
      <c r="D296" s="69" t="n">
        <f aca="false">D26-D$283</f>
        <v>111</v>
      </c>
      <c r="E296" s="69" t="n">
        <f aca="false">E26-E$283</f>
        <v>117</v>
      </c>
      <c r="F296" s="69" t="n">
        <f aca="false">F26-F$283</f>
        <v>123</v>
      </c>
    </row>
    <row r="297" customFormat="false" ht="15.75" hidden="false" customHeight="false" outlineLevel="0" collapsed="false">
      <c r="A297" s="3" t="str">
        <f aca="false">INDEX(trans,73,lang)</f>
        <v>saisonnières</v>
      </c>
      <c r="B297" s="78" t="n">
        <v>1982</v>
      </c>
      <c r="C297" s="69" t="n">
        <f aca="false">C27-C$283</f>
        <v>129</v>
      </c>
      <c r="D297" s="69" t="n">
        <f aca="false">D27-D$283</f>
        <v>135</v>
      </c>
      <c r="E297" s="69" t="n">
        <f aca="false">E27-E$283</f>
        <v>141</v>
      </c>
      <c r="F297" s="69" t="n">
        <f aca="false">F27-F$283</f>
        <v>147</v>
      </c>
    </row>
    <row r="298" customFormat="false" ht="15.75" hidden="false" customHeight="false" outlineLevel="0" collapsed="false">
      <c r="A298" s="3" t="str">
        <f aca="false">INDEX(trans,95,lang)</f>
        <v>(arrondies)</v>
      </c>
      <c r="B298" s="78" t="n">
        <v>1983</v>
      </c>
      <c r="C298" s="69" t="n">
        <f aca="false">C28-C$283</f>
        <v>153</v>
      </c>
      <c r="D298" s="69" t="n">
        <f aca="false">D28-D$283</f>
        <v>159</v>
      </c>
      <c r="E298" s="69" t="n">
        <f aca="false">E28-E$283</f>
        <v>165</v>
      </c>
      <c r="F298" s="69" t="n">
        <f aca="false">F28-F$283</f>
        <v>171</v>
      </c>
    </row>
    <row r="299" customFormat="false" ht="15.75" hidden="false" customHeight="false" outlineLevel="0" collapsed="false">
      <c r="B299" s="79" t="n">
        <v>1984</v>
      </c>
      <c r="C299" s="80" t="n">
        <f aca="false">C29-C$283</f>
        <v>177</v>
      </c>
      <c r="D299" s="80" t="n">
        <f aca="false">D29-D$283</f>
        <v>183</v>
      </c>
      <c r="E299" s="80" t="n">
        <f aca="false">E29-E$283</f>
        <v>189</v>
      </c>
      <c r="F299" s="80" t="n">
        <f aca="false">F29-F$283</f>
        <v>147</v>
      </c>
    </row>
    <row r="300" customFormat="false" ht="15.75" hidden="false" customHeight="false" outlineLevel="0" collapsed="false">
      <c r="B300" s="81" t="n">
        <v>1985</v>
      </c>
      <c r="C300" s="82" t="n">
        <f aca="false">C30-C$283</f>
        <v>201</v>
      </c>
      <c r="D300" s="82" t="n">
        <f aca="false">D30-D$283</f>
        <v>207</v>
      </c>
      <c r="E300" s="82" t="n">
        <f aca="false">E30-E$283</f>
        <v>189</v>
      </c>
      <c r="F300" s="82" t="n">
        <f aca="false">F30-F$283</f>
        <v>171</v>
      </c>
    </row>
    <row r="302" customFormat="false" ht="15.75" hidden="false" customHeight="false" outlineLevel="0" collapsed="false">
      <c r="A302" s="3" t="str">
        <f aca="false">INDEX(trans,100,lang)</f>
        <v>Tableau 5.25</v>
      </c>
    </row>
    <row r="303" customFormat="false" ht="15.75" hidden="false" customHeight="false" outlineLevel="0" collapsed="false">
      <c r="A303" s="3" t="s">
        <v>33</v>
      </c>
    </row>
    <row r="304" customFormat="false" ht="2.25" hidden="false" customHeight="true" outlineLevel="0" collapsed="false"/>
    <row r="305" customFormat="false" ht="16.5" hidden="false" customHeight="false" outlineLevel="0" collapsed="false">
      <c r="B305" s="11" t="str">
        <f aca="false">INDEX(trans,24,lang)</f>
        <v>Année</v>
      </c>
      <c r="C305" s="11" t="s">
        <v>27</v>
      </c>
      <c r="D305" s="11" t="s">
        <v>28</v>
      </c>
      <c r="E305" s="11" t="s">
        <v>29</v>
      </c>
      <c r="F305" s="11" t="s">
        <v>30</v>
      </c>
    </row>
    <row r="306" customFormat="false" ht="15.75" hidden="false" customHeight="false" outlineLevel="0" collapsed="false">
      <c r="B306" s="7" t="n">
        <v>1980</v>
      </c>
      <c r="C306" s="28"/>
      <c r="D306" s="28"/>
      <c r="E306" s="28" t="n">
        <f aca="false">E275-E$283</f>
        <v>0</v>
      </c>
      <c r="F306" s="28" t="n">
        <f aca="false">F275-F$283</f>
        <v>0</v>
      </c>
    </row>
    <row r="307" customFormat="false" ht="15.75" hidden="false" customHeight="false" outlineLevel="0" collapsed="false">
      <c r="A307" s="3" t="str">
        <f aca="false">INDEX(trans,13,lang)</f>
        <v> Erreurs</v>
      </c>
      <c r="B307" s="7" t="n">
        <v>1981</v>
      </c>
      <c r="C307" s="28" t="n">
        <f aca="false">C276-C$283</f>
        <v>0</v>
      </c>
      <c r="D307" s="28" t="n">
        <f aca="false">D276-D$283</f>
        <v>0</v>
      </c>
      <c r="E307" s="28" t="n">
        <f aca="false">E276-E$283</f>
        <v>0</v>
      </c>
      <c r="F307" s="28" t="n">
        <f aca="false">F276-F$283</f>
        <v>0</v>
      </c>
    </row>
    <row r="308" customFormat="false" ht="15.75" hidden="false" customHeight="false" outlineLevel="0" collapsed="false">
      <c r="A308" s="3" t="str">
        <f aca="false">INDEX(trans,95,lang)</f>
        <v>(arrondies)</v>
      </c>
      <c r="B308" s="7" t="n">
        <v>1982</v>
      </c>
      <c r="C308" s="28" t="n">
        <f aca="false">C277-C$283</f>
        <v>0</v>
      </c>
      <c r="D308" s="28" t="n">
        <f aca="false">D277-D$283</f>
        <v>0</v>
      </c>
      <c r="E308" s="28" t="n">
        <f aca="false">E277-E$283</f>
        <v>0</v>
      </c>
      <c r="F308" s="28" t="n">
        <f aca="false">F277-F$283</f>
        <v>0</v>
      </c>
    </row>
    <row r="309" customFormat="false" ht="15.75" hidden="false" customHeight="false" outlineLevel="0" collapsed="false">
      <c r="B309" s="7" t="n">
        <v>1983</v>
      </c>
      <c r="C309" s="28" t="n">
        <f aca="false">C278-C$283</f>
        <v>0</v>
      </c>
      <c r="D309" s="28" t="n">
        <f aca="false">D278-D$283</f>
        <v>0</v>
      </c>
      <c r="E309" s="28" t="n">
        <f aca="false">E278-E$283</f>
        <v>0</v>
      </c>
      <c r="F309" s="28" t="n">
        <f aca="false">F278-F$283</f>
        <v>0</v>
      </c>
    </row>
    <row r="310" customFormat="false" ht="15.75" hidden="false" customHeight="false" outlineLevel="0" collapsed="false">
      <c r="B310" s="7" t="n">
        <v>1984</v>
      </c>
      <c r="C310" s="28" t="n">
        <f aca="false">C279-C$283</f>
        <v>0</v>
      </c>
      <c r="D310" s="28" t="n">
        <f aca="false">D279-D$283</f>
        <v>6</v>
      </c>
      <c r="E310" s="28" t="n">
        <f aca="false">E279-E$283</f>
        <v>12</v>
      </c>
      <c r="F310" s="28" t="n">
        <f aca="false">F279-F$283</f>
        <v>-36</v>
      </c>
    </row>
    <row r="311" customFormat="false" ht="15.75" hidden="false" customHeight="false" outlineLevel="0" collapsed="false">
      <c r="B311" s="7" t="n">
        <v>1985</v>
      </c>
      <c r="C311" s="28" t="n">
        <f aca="false">C280-C$283</f>
        <v>15</v>
      </c>
      <c r="D311" s="28" t="n">
        <f aca="false">D280-D$283</f>
        <v>18</v>
      </c>
      <c r="E311" s="28"/>
      <c r="F311" s="28"/>
    </row>
    <row r="312" customFormat="false" ht="15.75" hidden="false" customHeight="false" outlineLevel="0" collapsed="false">
      <c r="B312" s="49" t="str">
        <f aca="false">INDEX(trans,76,lang)</f>
        <v>Variance :</v>
      </c>
      <c r="C312" s="51" t="n">
        <f aca="false">VARPA(C306:F311)</f>
        <v>100.6875</v>
      </c>
      <c r="D312" s="34"/>
      <c r="E312" s="34"/>
      <c r="F312" s="34"/>
    </row>
    <row r="318" customFormat="false" ht="15.75" hidden="false" customHeight="false" outlineLevel="0" collapsed="false">
      <c r="A318" s="1" t="str">
        <f aca="false">INDEX(trans,105,lang)</f>
        <v>Fonction de distribution</v>
      </c>
    </row>
    <row r="319" customFormat="false" ht="15.75" hidden="false" customHeight="false" outlineLevel="0" collapsed="false">
      <c r="A319" s="1" t="str">
        <f aca="false">INDEX(trans,41,lang)</f>
        <v>Erreurs (méd)</v>
      </c>
    </row>
    <row r="320" customFormat="false" ht="15.75" hidden="false" customHeight="false" outlineLevel="0" collapsed="false">
      <c r="A320" s="1" t="str">
        <f aca="false">INDEX(trans,107,lang)</f>
        <v>Données orig.</v>
      </c>
    </row>
    <row r="321" customFormat="false" ht="15.75" hidden="false" customHeight="false" outlineLevel="0" collapsed="false">
      <c r="A321" s="1" t="str">
        <f aca="false">INDEX(trans,108,lang)</f>
        <v>CMA(4)</v>
      </c>
    </row>
    <row r="322" customFormat="false" ht="15.75" hidden="false" customHeight="false" outlineLevel="0" collapsed="false">
      <c r="A322" s="1" t="str">
        <f aca="false">INDEX(trans,109,lang)</f>
        <v>Désaisonnalisées</v>
      </c>
    </row>
    <row r="323" customFormat="false" ht="15.75" hidden="false" customHeight="false" outlineLevel="0" collapsed="false">
      <c r="A323" s="1" t="str">
        <f aca="false">INDEX(trans,106,lang)</f>
        <v>Erreurs (moy.)</v>
      </c>
    </row>
    <row r="324" customFormat="false" ht="16.5" hidden="false" customHeight="false" outlineLevel="0" collapsed="false"/>
    <row r="325" customFormat="false" ht="16.5" hidden="false" customHeight="false" outlineLevel="0" collapsed="false">
      <c r="A325" s="83"/>
      <c r="B325" s="84" t="s">
        <v>27</v>
      </c>
      <c r="C325" s="84" t="s">
        <v>28</v>
      </c>
      <c r="D325" s="84" t="s">
        <v>29</v>
      </c>
      <c r="E325" s="84" t="s">
        <v>30</v>
      </c>
    </row>
    <row r="326" customFormat="false" ht="15.75" hidden="false" customHeight="false" outlineLevel="0" collapsed="false">
      <c r="A326" s="85" t="s">
        <v>20</v>
      </c>
      <c r="B326" s="86" t="n">
        <v>-42</v>
      </c>
      <c r="C326" s="86" t="n">
        <v>-19</v>
      </c>
      <c r="D326" s="86" t="n">
        <v>21</v>
      </c>
      <c r="E326" s="86" t="n">
        <v>40</v>
      </c>
      <c r="H326" s="85"/>
      <c r="I326" s="85"/>
      <c r="J326" s="85"/>
      <c r="K326" s="85"/>
      <c r="L326" s="85"/>
    </row>
    <row r="327" customFormat="false" ht="15.75" hidden="false" customHeight="false" outlineLevel="0" collapsed="false">
      <c r="A327" s="85" t="s">
        <v>22</v>
      </c>
      <c r="B327" s="86" t="n">
        <v>-42</v>
      </c>
      <c r="C327" s="86" t="n">
        <v>-19</v>
      </c>
      <c r="D327" s="86" t="n">
        <v>21</v>
      </c>
      <c r="E327" s="86" t="n">
        <v>40</v>
      </c>
    </row>
    <row r="328" customFormat="false" ht="15.75" hidden="false" customHeight="false" outlineLevel="0" collapsed="false">
      <c r="A328" s="85" t="s">
        <v>24</v>
      </c>
      <c r="B328" s="86" t="n">
        <v>-34.35</v>
      </c>
      <c r="C328" s="86" t="n">
        <v>-16.45</v>
      </c>
      <c r="D328" s="86" t="n">
        <v>18.45</v>
      </c>
      <c r="E328" s="86" t="n">
        <v>32.35</v>
      </c>
    </row>
    <row r="329" customFormat="false" ht="15.75" hidden="false" customHeight="false" outlineLevel="0" collapsed="false">
      <c r="A329" s="85" t="s">
        <v>32</v>
      </c>
      <c r="B329" s="86" t="n">
        <v>-35.75</v>
      </c>
      <c r="C329" s="86" t="n">
        <v>-16.95</v>
      </c>
      <c r="D329" s="86" t="n">
        <v>18.65</v>
      </c>
      <c r="E329" s="86" t="n">
        <v>34.05</v>
      </c>
    </row>
    <row r="330" customFormat="false" ht="15.75" hidden="false" customHeight="false" outlineLevel="0" collapsed="false">
      <c r="A330" s="87" t="s">
        <v>39</v>
      </c>
      <c r="B330" s="88" t="n">
        <v>-38</v>
      </c>
      <c r="C330" s="88" t="n">
        <v>-21</v>
      </c>
      <c r="D330" s="88" t="n">
        <v>17</v>
      </c>
      <c r="E330" s="88" t="n">
        <v>42</v>
      </c>
    </row>
  </sheetData>
  <sheetProtection sheet="true" objects="true" scenarios="true"/>
  <mergeCells count="17">
    <mergeCell ref="B4:F4"/>
    <mergeCell ref="B5:D5"/>
    <mergeCell ref="B6:D6"/>
    <mergeCell ref="B7:D7"/>
    <mergeCell ref="B8:E8"/>
    <mergeCell ref="B9:E9"/>
    <mergeCell ref="B10:E10"/>
    <mergeCell ref="B13:F13"/>
    <mergeCell ref="B17:F17"/>
    <mergeCell ref="E31:F31"/>
    <mergeCell ref="A97:B97"/>
    <mergeCell ref="A143:B143"/>
    <mergeCell ref="A189:B189"/>
    <mergeCell ref="A235:B235"/>
    <mergeCell ref="A236:B236"/>
    <mergeCell ref="A282:B282"/>
    <mergeCell ref="A283:B283"/>
  </mergeCells>
  <dataValidations count="1">
    <dataValidation allowBlank="true" errorStyle="stop" operator="between" prompt="Data values" showDropDown="false" showErrorMessage="true" showInputMessage="true" sqref="C25:F30" type="none">
      <formula1>0</formula1>
      <formula2>0</formula2>
    </dataValidation>
  </dataValidations>
  <hyperlinks>
    <hyperlink ref="B3" location="DATA!A1" display="#DATA"/>
    <hyperlink ref="B4" location="CALCMA" display="#CALCMA"/>
    <hyperlink ref="B5" location="CMA4" display="#CMA4"/>
    <hyperlink ref="B6" location="CALCT" display="#CALCT"/>
    <hyperlink ref="B7" location="TREND" display="#TREND"/>
    <hyperlink ref="B8" location="METH1" display="#METH1"/>
    <hyperlink ref="B9" location="METH2" display="#METH2"/>
    <hyperlink ref="B10" location="METH3" display="#METH3"/>
    <hyperlink ref="B13" location="METH41" display="#METH41"/>
    <hyperlink ref="B17" location="METH42" display="#METH4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9921875" defaultRowHeight="12" zeroHeight="false" outlineLevelRow="0" outlineLevelCol="0"/>
  <cols>
    <col collapsed="false" customWidth="false" hidden="false" outlineLevel="0" max="1" min="1" style="85" width="10.99"/>
    <col collapsed="false" customWidth="true" hidden="false" outlineLevel="0" max="2" min="2" style="85" width="17.49"/>
    <col collapsed="false" customWidth="true" hidden="false" outlineLevel="0" max="3" min="3" style="85" width="49.37"/>
    <col collapsed="false" customWidth="true" hidden="false" outlineLevel="0" max="4" min="4" style="85" width="22.37"/>
    <col collapsed="false" customWidth="false" hidden="false" outlineLevel="0" max="257" min="5" style="85" width="10.99"/>
  </cols>
  <sheetData>
    <row r="1" customFormat="false" ht="12.75" hidden="false" customHeight="false" outlineLevel="0" collapsed="false">
      <c r="A1" s="85" t="s">
        <v>49</v>
      </c>
      <c r="B1" s="89" t="n">
        <v>1</v>
      </c>
      <c r="C1" s="85" t="n">
        <v>38245</v>
      </c>
      <c r="D1" s="85" t="n">
        <v>0.684143518518519</v>
      </c>
    </row>
    <row r="2" customFormat="false" ht="12" hidden="false" customHeight="false" outlineLevel="0" collapsed="false">
      <c r="B2" s="85" t="n">
        <v>1</v>
      </c>
      <c r="C2" s="85" t="n">
        <v>2</v>
      </c>
      <c r="D2" s="85" t="n">
        <v>3</v>
      </c>
    </row>
    <row r="3" customFormat="false" ht="12" hidden="false" customHeight="false" outlineLevel="0" collapsed="false">
      <c r="B3" s="85" t="s">
        <v>50</v>
      </c>
      <c r="C3" s="85" t="s">
        <v>51</v>
      </c>
      <c r="D3" s="85" t="s">
        <v>52</v>
      </c>
    </row>
    <row r="4" customFormat="false" ht="54" hidden="false" customHeight="false" outlineLevel="0" collapsed="false">
      <c r="A4" s="85" t="n">
        <v>1</v>
      </c>
      <c r="B4" s="90" t="s">
        <v>53</v>
      </c>
      <c r="C4" s="91" t="s">
        <v>54</v>
      </c>
      <c r="D4" s="91" t="s">
        <v>55</v>
      </c>
    </row>
    <row r="5" customFormat="false" ht="12" hidden="false" customHeight="false" outlineLevel="0" collapsed="false">
      <c r="A5" s="85" t="n">
        <v>2</v>
      </c>
      <c r="B5" s="90" t="s">
        <v>56</v>
      </c>
      <c r="C5" s="90" t="s">
        <v>57</v>
      </c>
      <c r="D5" s="90" t="s">
        <v>58</v>
      </c>
    </row>
    <row r="6" customFormat="false" ht="15" hidden="false" customHeight="false" outlineLevel="0" collapsed="false">
      <c r="A6" s="85" t="n">
        <v>3</v>
      </c>
      <c r="B6" s="92" t="s">
        <v>59</v>
      </c>
      <c r="C6" s="92" t="s">
        <v>60</v>
      </c>
      <c r="D6" s="92" t="s">
        <v>61</v>
      </c>
    </row>
    <row r="7" customFormat="false" ht="15" hidden="false" customHeight="false" outlineLevel="0" collapsed="false">
      <c r="A7" s="85" t="n">
        <v>4</v>
      </c>
      <c r="B7" s="92" t="s">
        <v>62</v>
      </c>
      <c r="C7" s="92" t="s">
        <v>63</v>
      </c>
      <c r="D7" s="92" t="s">
        <v>64</v>
      </c>
    </row>
    <row r="8" customFormat="false" ht="15" hidden="false" customHeight="false" outlineLevel="0" collapsed="false">
      <c r="A8" s="85" t="n">
        <v>5</v>
      </c>
      <c r="B8" s="92" t="s">
        <v>65</v>
      </c>
      <c r="C8" s="92" t="s">
        <v>66</v>
      </c>
      <c r="D8" s="92" t="s">
        <v>67</v>
      </c>
    </row>
    <row r="9" customFormat="false" ht="15" hidden="false" customHeight="false" outlineLevel="0" collapsed="false">
      <c r="A9" s="85" t="n">
        <v>6</v>
      </c>
      <c r="B9" s="92" t="s">
        <v>68</v>
      </c>
      <c r="C9" s="92" t="s">
        <v>69</v>
      </c>
      <c r="D9" s="92" t="s">
        <v>70</v>
      </c>
    </row>
    <row r="10" customFormat="false" ht="15" hidden="false" customHeight="false" outlineLevel="0" collapsed="false">
      <c r="A10" s="85" t="n">
        <v>7</v>
      </c>
      <c r="B10" s="92" t="s">
        <v>71</v>
      </c>
      <c r="C10" s="92" t="s">
        <v>72</v>
      </c>
      <c r="D10" s="92" t="s">
        <v>73</v>
      </c>
    </row>
    <row r="11" customFormat="false" ht="15" hidden="false" customHeight="false" outlineLevel="0" collapsed="false">
      <c r="A11" s="85" t="n">
        <v>8</v>
      </c>
      <c r="B11" s="92" t="s">
        <v>74</v>
      </c>
      <c r="C11" s="92" t="s">
        <v>75</v>
      </c>
      <c r="D11" s="92" t="s">
        <v>76</v>
      </c>
    </row>
    <row r="12" customFormat="false" ht="15" hidden="false" customHeight="false" outlineLevel="0" collapsed="false">
      <c r="A12" s="85" t="n">
        <v>9</v>
      </c>
      <c r="B12" s="92" t="s">
        <v>77</v>
      </c>
      <c r="C12" s="92" t="s">
        <v>78</v>
      </c>
      <c r="D12" s="92" t="s">
        <v>79</v>
      </c>
    </row>
    <row r="13" customFormat="false" ht="15" hidden="false" customHeight="false" outlineLevel="0" collapsed="false">
      <c r="A13" s="85" t="n">
        <v>10</v>
      </c>
      <c r="B13" s="92" t="s">
        <v>80</v>
      </c>
      <c r="C13" s="92" t="s">
        <v>81</v>
      </c>
      <c r="D13" s="92" t="s">
        <v>82</v>
      </c>
    </row>
    <row r="14" customFormat="false" ht="12" hidden="false" customHeight="false" outlineLevel="0" collapsed="false">
      <c r="A14" s="85" t="n">
        <v>11</v>
      </c>
      <c r="B14" s="93" t="s">
        <v>83</v>
      </c>
      <c r="C14" s="93" t="s">
        <v>84</v>
      </c>
      <c r="D14" s="93" t="s">
        <v>83</v>
      </c>
    </row>
    <row r="15" customFormat="false" ht="12" hidden="false" customHeight="false" outlineLevel="0" collapsed="false">
      <c r="A15" s="85" t="n">
        <v>12</v>
      </c>
      <c r="B15" s="90" t="s">
        <v>85</v>
      </c>
      <c r="C15" s="90" t="s">
        <v>86</v>
      </c>
      <c r="D15" s="90" t="s">
        <v>87</v>
      </c>
    </row>
    <row r="16" customFormat="false" ht="12" hidden="false" customHeight="false" outlineLevel="0" collapsed="false">
      <c r="A16" s="85" t="n">
        <v>13</v>
      </c>
      <c r="B16" s="90" t="s">
        <v>88</v>
      </c>
      <c r="C16" s="90" t="s">
        <v>89</v>
      </c>
      <c r="D16" s="90" t="s">
        <v>90</v>
      </c>
    </row>
    <row r="17" customFormat="false" ht="15" hidden="false" customHeight="false" outlineLevel="0" collapsed="false">
      <c r="A17" s="85" t="n">
        <v>14</v>
      </c>
      <c r="B17" s="92" t="s">
        <v>91</v>
      </c>
      <c r="C17" s="92" t="s">
        <v>92</v>
      </c>
      <c r="D17" s="92" t="s">
        <v>93</v>
      </c>
    </row>
    <row r="18" customFormat="false" ht="12" hidden="false" customHeight="false" outlineLevel="0" collapsed="false">
      <c r="A18" s="85" t="n">
        <v>15</v>
      </c>
      <c r="B18" s="90" t="s">
        <v>94</v>
      </c>
      <c r="C18" s="90" t="s">
        <v>95</v>
      </c>
      <c r="D18" s="90" t="s">
        <v>96</v>
      </c>
    </row>
    <row r="19" customFormat="false" ht="15" hidden="false" customHeight="false" outlineLevel="0" collapsed="false">
      <c r="A19" s="85" t="n">
        <v>16</v>
      </c>
      <c r="B19" s="92" t="s">
        <v>97</v>
      </c>
      <c r="C19" s="92" t="s">
        <v>98</v>
      </c>
      <c r="D19" s="92" t="s">
        <v>99</v>
      </c>
    </row>
    <row r="20" customFormat="false" ht="12" hidden="false" customHeight="false" outlineLevel="0" collapsed="false">
      <c r="A20" s="85" t="n">
        <v>17</v>
      </c>
      <c r="B20" s="90" t="s">
        <v>100</v>
      </c>
      <c r="C20" s="90" t="s">
        <v>101</v>
      </c>
      <c r="D20" s="90" t="s">
        <v>102</v>
      </c>
    </row>
    <row r="21" customFormat="false" ht="12" hidden="false" customHeight="false" outlineLevel="0" collapsed="false">
      <c r="A21" s="85" t="n">
        <v>18</v>
      </c>
      <c r="B21" s="90" t="s">
        <v>103</v>
      </c>
      <c r="C21" s="90" t="s">
        <v>104</v>
      </c>
      <c r="D21" s="90" t="s">
        <v>105</v>
      </c>
    </row>
    <row r="22" customFormat="false" ht="12" hidden="false" customHeight="false" outlineLevel="0" collapsed="false">
      <c r="A22" s="85" t="n">
        <v>19</v>
      </c>
      <c r="B22" s="85" t="s">
        <v>106</v>
      </c>
      <c r="C22" s="85" t="s">
        <v>106</v>
      </c>
      <c r="D22" s="85" t="s">
        <v>106</v>
      </c>
    </row>
    <row r="23" customFormat="false" ht="27" hidden="false" customHeight="false" outlineLevel="0" collapsed="false">
      <c r="A23" s="85" t="n">
        <v>20</v>
      </c>
      <c r="B23" s="90" t="s">
        <v>107</v>
      </c>
      <c r="C23" s="94" t="s">
        <v>108</v>
      </c>
      <c r="D23" s="94" t="s">
        <v>109</v>
      </c>
    </row>
    <row r="24" customFormat="false" ht="12" hidden="false" customHeight="false" outlineLevel="0" collapsed="false">
      <c r="A24" s="85" t="n">
        <v>21</v>
      </c>
      <c r="B24" s="90" t="s">
        <v>110</v>
      </c>
      <c r="C24" s="90" t="s">
        <v>111</v>
      </c>
      <c r="D24" s="90" t="s">
        <v>112</v>
      </c>
    </row>
    <row r="25" customFormat="false" ht="12" hidden="false" customHeight="false" outlineLevel="0" collapsed="false">
      <c r="A25" s="85" t="n">
        <v>22</v>
      </c>
      <c r="B25" s="90" t="s">
        <v>113</v>
      </c>
      <c r="C25" s="90" t="s">
        <v>114</v>
      </c>
      <c r="D25" s="90" t="s">
        <v>115</v>
      </c>
    </row>
    <row r="26" customFormat="false" ht="12" hidden="false" customHeight="false" outlineLevel="0" collapsed="false">
      <c r="A26" s="85" t="n">
        <v>23</v>
      </c>
      <c r="B26" s="90" t="s">
        <v>116</v>
      </c>
      <c r="C26" s="90" t="s">
        <v>117</v>
      </c>
      <c r="D26" s="90" t="s">
        <v>118</v>
      </c>
    </row>
    <row r="27" customFormat="false" ht="12" hidden="false" customHeight="false" outlineLevel="0" collapsed="false">
      <c r="A27" s="85" t="n">
        <v>24</v>
      </c>
      <c r="B27" s="93" t="s">
        <v>119</v>
      </c>
      <c r="C27" s="93" t="s">
        <v>120</v>
      </c>
      <c r="D27" s="93" t="s">
        <v>121</v>
      </c>
    </row>
    <row r="28" customFormat="false" ht="12" hidden="false" customHeight="false" outlineLevel="0" collapsed="false">
      <c r="A28" s="85" t="n">
        <v>25</v>
      </c>
      <c r="B28" s="90" t="s">
        <v>59</v>
      </c>
      <c r="C28" s="90" t="s">
        <v>122</v>
      </c>
      <c r="D28" s="90" t="s">
        <v>123</v>
      </c>
    </row>
    <row r="29" customFormat="false" ht="12" hidden="false" customHeight="false" outlineLevel="0" collapsed="false">
      <c r="A29" s="85" t="n">
        <v>26</v>
      </c>
      <c r="B29" s="85" t="s">
        <v>124</v>
      </c>
      <c r="C29" s="85" t="s">
        <v>125</v>
      </c>
      <c r="D29" s="85" t="s">
        <v>126</v>
      </c>
    </row>
    <row r="30" customFormat="false" ht="12" hidden="false" customHeight="false" outlineLevel="0" collapsed="false">
      <c r="A30" s="85" t="n">
        <v>27</v>
      </c>
      <c r="B30" s="90" t="s">
        <v>127</v>
      </c>
      <c r="C30" s="90" t="s">
        <v>128</v>
      </c>
      <c r="D30" s="90" t="s">
        <v>129</v>
      </c>
    </row>
    <row r="31" customFormat="false" ht="12" hidden="false" customHeight="false" outlineLevel="0" collapsed="false">
      <c r="A31" s="85" t="n">
        <v>28</v>
      </c>
      <c r="B31" s="93" t="s">
        <v>130</v>
      </c>
      <c r="C31" s="93" t="s">
        <v>131</v>
      </c>
      <c r="D31" s="93" t="s">
        <v>132</v>
      </c>
    </row>
    <row r="32" customFormat="false" ht="12" hidden="false" customHeight="false" outlineLevel="0" collapsed="false">
      <c r="A32" s="85" t="n">
        <v>29</v>
      </c>
      <c r="B32" s="93" t="s">
        <v>133</v>
      </c>
      <c r="C32" s="93" t="s">
        <v>134</v>
      </c>
      <c r="D32" s="93" t="s">
        <v>135</v>
      </c>
    </row>
    <row r="33" customFormat="false" ht="12" hidden="false" customHeight="false" outlineLevel="0" collapsed="false">
      <c r="A33" s="85" t="n">
        <v>30</v>
      </c>
      <c r="B33" s="90" t="s">
        <v>136</v>
      </c>
      <c r="C33" s="90" t="s">
        <v>137</v>
      </c>
      <c r="D33" s="90" t="s">
        <v>138</v>
      </c>
    </row>
    <row r="34" customFormat="false" ht="12" hidden="false" customHeight="false" outlineLevel="0" collapsed="false">
      <c r="A34" s="85" t="n">
        <v>31</v>
      </c>
      <c r="B34" s="85" t="s">
        <v>139</v>
      </c>
      <c r="C34" s="85" t="s">
        <v>140</v>
      </c>
      <c r="D34" s="85" t="s">
        <v>141</v>
      </c>
      <c r="E34" s="90" t="s">
        <v>142</v>
      </c>
      <c r="F34" s="90" t="s">
        <v>143</v>
      </c>
    </row>
    <row r="35" customFormat="false" ht="12" hidden="false" customHeight="false" outlineLevel="0" collapsed="false">
      <c r="A35" s="85" t="n">
        <v>32</v>
      </c>
      <c r="B35" s="90" t="s">
        <v>144</v>
      </c>
      <c r="C35" s="90" t="s">
        <v>145</v>
      </c>
      <c r="D35" s="90" t="s">
        <v>146</v>
      </c>
    </row>
    <row r="36" customFormat="false" ht="12" hidden="false" customHeight="false" outlineLevel="0" collapsed="false">
      <c r="A36" s="85" t="n">
        <v>33</v>
      </c>
      <c r="B36" s="90" t="s">
        <v>147</v>
      </c>
      <c r="C36" s="90" t="s">
        <v>148</v>
      </c>
      <c r="D36" s="90" t="s">
        <v>149</v>
      </c>
    </row>
    <row r="37" customFormat="false" ht="12" hidden="false" customHeight="false" outlineLevel="0" collapsed="false">
      <c r="A37" s="85" t="n">
        <v>34</v>
      </c>
      <c r="B37" s="90" t="s">
        <v>150</v>
      </c>
      <c r="C37" s="90" t="s">
        <v>151</v>
      </c>
      <c r="D37" s="90" t="s">
        <v>152</v>
      </c>
    </row>
    <row r="38" customFormat="false" ht="12" hidden="false" customHeight="false" outlineLevel="0" collapsed="false">
      <c r="A38" s="85" t="n">
        <v>35</v>
      </c>
      <c r="B38" s="90" t="s">
        <v>153</v>
      </c>
      <c r="C38" s="90" t="s">
        <v>134</v>
      </c>
      <c r="D38" s="90" t="s">
        <v>135</v>
      </c>
    </row>
    <row r="39" customFormat="false" ht="12" hidden="false" customHeight="false" outlineLevel="0" collapsed="false">
      <c r="A39" s="85" t="n">
        <v>36</v>
      </c>
      <c r="B39" s="93" t="s">
        <v>154</v>
      </c>
      <c r="C39" s="93" t="s">
        <v>155</v>
      </c>
      <c r="D39" s="93" t="s">
        <v>156</v>
      </c>
    </row>
    <row r="40" customFormat="false" ht="12" hidden="false" customHeight="false" outlineLevel="0" collapsed="false">
      <c r="A40" s="85" t="n">
        <v>37</v>
      </c>
      <c r="B40" s="93" t="s">
        <v>157</v>
      </c>
      <c r="C40" s="93" t="s">
        <v>158</v>
      </c>
      <c r="D40" s="93" t="s">
        <v>159</v>
      </c>
    </row>
    <row r="41" customFormat="false" ht="12" hidden="false" customHeight="false" outlineLevel="0" collapsed="false">
      <c r="A41" s="85" t="n">
        <v>38</v>
      </c>
      <c r="B41" s="90" t="s">
        <v>160</v>
      </c>
      <c r="C41" s="90" t="s">
        <v>161</v>
      </c>
      <c r="D41" s="90" t="s">
        <v>162</v>
      </c>
    </row>
    <row r="42" customFormat="false" ht="12" hidden="false" customHeight="false" outlineLevel="0" collapsed="false">
      <c r="A42" s="85" t="n">
        <v>39</v>
      </c>
      <c r="B42" s="85" t="s">
        <v>157</v>
      </c>
      <c r="C42" s="90" t="s">
        <v>163</v>
      </c>
      <c r="D42" s="90" t="s">
        <v>164</v>
      </c>
    </row>
    <row r="43" customFormat="false" ht="12" hidden="false" customHeight="false" outlineLevel="0" collapsed="false">
      <c r="A43" s="85" t="n">
        <v>40</v>
      </c>
      <c r="B43" s="90" t="s">
        <v>124</v>
      </c>
      <c r="C43" s="85" t="s">
        <v>125</v>
      </c>
      <c r="D43" s="85" t="s">
        <v>126</v>
      </c>
    </row>
    <row r="44" customFormat="false" ht="12" hidden="false" customHeight="false" outlineLevel="0" collapsed="false">
      <c r="A44" s="85" t="n">
        <v>41</v>
      </c>
      <c r="B44" s="90" t="s">
        <v>165</v>
      </c>
      <c r="C44" s="90" t="s">
        <v>166</v>
      </c>
      <c r="D44" s="90" t="s">
        <v>167</v>
      </c>
    </row>
    <row r="45" customFormat="false" ht="12" hidden="false" customHeight="false" outlineLevel="0" collapsed="false">
      <c r="A45" s="85" t="n">
        <v>42</v>
      </c>
      <c r="B45" s="90" t="s">
        <v>168</v>
      </c>
      <c r="C45" s="90" t="s">
        <v>169</v>
      </c>
      <c r="D45" s="90" t="s">
        <v>170</v>
      </c>
    </row>
    <row r="46" customFormat="false" ht="12" hidden="false" customHeight="false" outlineLevel="0" collapsed="false">
      <c r="A46" s="85" t="n">
        <v>43</v>
      </c>
      <c r="B46" s="90" t="s">
        <v>171</v>
      </c>
      <c r="C46" s="90" t="s">
        <v>148</v>
      </c>
      <c r="D46" s="90" t="s">
        <v>149</v>
      </c>
    </row>
    <row r="47" customFormat="false" ht="12" hidden="false" customHeight="false" outlineLevel="0" collapsed="false">
      <c r="A47" s="85" t="n">
        <v>44</v>
      </c>
      <c r="B47" s="90" t="s">
        <v>172</v>
      </c>
      <c r="C47" s="90" t="s">
        <v>173</v>
      </c>
      <c r="D47" s="90" t="s">
        <v>174</v>
      </c>
    </row>
    <row r="48" customFormat="false" ht="12" hidden="false" customHeight="false" outlineLevel="0" collapsed="false">
      <c r="A48" s="85" t="n">
        <v>45</v>
      </c>
      <c r="B48" s="90" t="s">
        <v>175</v>
      </c>
      <c r="C48" s="90" t="s">
        <v>176</v>
      </c>
      <c r="D48" s="90" t="s">
        <v>176</v>
      </c>
    </row>
    <row r="49" customFormat="false" ht="12" hidden="false" customHeight="false" outlineLevel="0" collapsed="false">
      <c r="A49" s="85" t="n">
        <v>46</v>
      </c>
      <c r="B49" s="93" t="s">
        <v>119</v>
      </c>
      <c r="C49" s="93" t="s">
        <v>120</v>
      </c>
      <c r="D49" s="93" t="s">
        <v>121</v>
      </c>
    </row>
    <row r="50" customFormat="false" ht="12" hidden="false" customHeight="false" outlineLevel="0" collapsed="false">
      <c r="A50" s="85" t="n">
        <v>47</v>
      </c>
      <c r="B50" s="93" t="s">
        <v>177</v>
      </c>
      <c r="C50" s="93" t="s">
        <v>178</v>
      </c>
      <c r="D50" s="93" t="s">
        <v>179</v>
      </c>
    </row>
    <row r="51" customFormat="false" ht="12" hidden="false" customHeight="false" outlineLevel="0" collapsed="false">
      <c r="A51" s="85" t="n">
        <v>48</v>
      </c>
      <c r="B51" s="90" t="s">
        <v>180</v>
      </c>
      <c r="C51" s="90" t="s">
        <v>181</v>
      </c>
      <c r="D51" s="90" t="s">
        <v>182</v>
      </c>
    </row>
    <row r="52" customFormat="false" ht="12" hidden="false" customHeight="false" outlineLevel="0" collapsed="false">
      <c r="A52" s="85" t="n">
        <v>49</v>
      </c>
      <c r="B52" s="90" t="s">
        <v>183</v>
      </c>
      <c r="C52" s="90" t="s">
        <v>184</v>
      </c>
      <c r="D52" s="90" t="s">
        <v>185</v>
      </c>
    </row>
    <row r="53" customFormat="false" ht="12" hidden="false" customHeight="false" outlineLevel="0" collapsed="false">
      <c r="A53" s="85" t="n">
        <v>50</v>
      </c>
      <c r="B53" s="90" t="s">
        <v>186</v>
      </c>
      <c r="C53" s="90" t="s">
        <v>187</v>
      </c>
      <c r="D53" s="90" t="s">
        <v>188</v>
      </c>
    </row>
    <row r="54" customFormat="false" ht="12" hidden="false" customHeight="false" outlineLevel="0" collapsed="false">
      <c r="A54" s="85" t="n">
        <v>51</v>
      </c>
      <c r="B54" s="90" t="s">
        <v>189</v>
      </c>
      <c r="C54" s="90" t="s">
        <v>190</v>
      </c>
      <c r="D54" s="90" t="s">
        <v>191</v>
      </c>
    </row>
    <row r="55" customFormat="false" ht="12" hidden="false" customHeight="false" outlineLevel="0" collapsed="false">
      <c r="A55" s="85" t="n">
        <v>52</v>
      </c>
      <c r="B55" s="90" t="s">
        <v>192</v>
      </c>
      <c r="C55" s="90" t="s">
        <v>193</v>
      </c>
      <c r="D55" s="90" t="s">
        <v>194</v>
      </c>
    </row>
    <row r="56" customFormat="false" ht="12" hidden="false" customHeight="false" outlineLevel="0" collapsed="false">
      <c r="A56" s="85" t="n">
        <v>53</v>
      </c>
      <c r="B56" s="90" t="s">
        <v>195</v>
      </c>
      <c r="C56" s="90" t="s">
        <v>196</v>
      </c>
      <c r="D56" s="90" t="s">
        <v>197</v>
      </c>
    </row>
    <row r="57" customFormat="false" ht="12" hidden="false" customHeight="false" outlineLevel="0" collapsed="false">
      <c r="A57" s="85" t="n">
        <v>54</v>
      </c>
      <c r="B57" s="90" t="s">
        <v>198</v>
      </c>
      <c r="C57" s="90" t="s">
        <v>199</v>
      </c>
      <c r="D57" s="90" t="s">
        <v>200</v>
      </c>
    </row>
    <row r="58" customFormat="false" ht="12" hidden="false" customHeight="false" outlineLevel="0" collapsed="false">
      <c r="A58" s="85" t="n">
        <v>55</v>
      </c>
      <c r="B58" s="90" t="s">
        <v>201</v>
      </c>
      <c r="C58" s="90" t="s">
        <v>202</v>
      </c>
      <c r="D58" s="90" t="s">
        <v>203</v>
      </c>
    </row>
    <row r="59" customFormat="false" ht="12" hidden="false" customHeight="false" outlineLevel="0" collapsed="false">
      <c r="A59" s="85" t="n">
        <v>56</v>
      </c>
      <c r="B59" s="90" t="s">
        <v>204</v>
      </c>
      <c r="C59" s="90" t="s">
        <v>205</v>
      </c>
      <c r="D59" s="90" t="s">
        <v>206</v>
      </c>
    </row>
    <row r="60" customFormat="false" ht="12" hidden="false" customHeight="false" outlineLevel="0" collapsed="false">
      <c r="A60" s="85" t="n">
        <v>57</v>
      </c>
      <c r="B60" s="90" t="s">
        <v>207</v>
      </c>
      <c r="C60" s="90" t="s">
        <v>208</v>
      </c>
      <c r="D60" s="90" t="s">
        <v>209</v>
      </c>
    </row>
    <row r="61" customFormat="false" ht="12" hidden="false" customHeight="false" outlineLevel="0" collapsed="false">
      <c r="A61" s="85" t="n">
        <v>58</v>
      </c>
      <c r="B61" s="90" t="s">
        <v>153</v>
      </c>
      <c r="C61" s="90" t="s">
        <v>134</v>
      </c>
      <c r="D61" s="90" t="s">
        <v>135</v>
      </c>
    </row>
    <row r="62" customFormat="false" ht="12" hidden="false" customHeight="false" outlineLevel="0" collapsed="false">
      <c r="A62" s="85" t="n">
        <v>59</v>
      </c>
      <c r="B62" s="90" t="s">
        <v>210</v>
      </c>
      <c r="C62" s="90" t="s">
        <v>211</v>
      </c>
      <c r="D62" s="90" t="s">
        <v>212</v>
      </c>
    </row>
    <row r="63" customFormat="false" ht="12" hidden="false" customHeight="false" outlineLevel="0" collapsed="false">
      <c r="A63" s="85" t="n">
        <v>60</v>
      </c>
      <c r="B63" s="90" t="s">
        <v>213</v>
      </c>
      <c r="C63" s="90" t="s">
        <v>214</v>
      </c>
      <c r="D63" s="90" t="s">
        <v>215</v>
      </c>
    </row>
    <row r="64" customFormat="false" ht="12" hidden="false" customHeight="false" outlineLevel="0" collapsed="false">
      <c r="A64" s="85" t="n">
        <v>61</v>
      </c>
      <c r="B64" s="90" t="s">
        <v>216</v>
      </c>
      <c r="C64" s="90" t="s">
        <v>217</v>
      </c>
      <c r="D64" s="90" t="s">
        <v>218</v>
      </c>
    </row>
    <row r="65" customFormat="false" ht="12" hidden="false" customHeight="false" outlineLevel="0" collapsed="false">
      <c r="A65" s="85" t="n">
        <v>62</v>
      </c>
      <c r="B65" s="93" t="s">
        <v>219</v>
      </c>
      <c r="C65" s="93" t="s">
        <v>220</v>
      </c>
      <c r="D65" s="93" t="s">
        <v>221</v>
      </c>
    </row>
    <row r="66" customFormat="false" ht="12" hidden="false" customHeight="false" outlineLevel="0" collapsed="false">
      <c r="A66" s="85" t="n">
        <v>63</v>
      </c>
      <c r="B66" s="90" t="s">
        <v>222</v>
      </c>
      <c r="C66" s="90" t="s">
        <v>223</v>
      </c>
      <c r="D66" s="90" t="s">
        <v>224</v>
      </c>
    </row>
    <row r="67" customFormat="false" ht="12" hidden="false" customHeight="false" outlineLevel="0" collapsed="false">
      <c r="A67" s="85" t="n">
        <v>64</v>
      </c>
      <c r="B67" s="90" t="s">
        <v>225</v>
      </c>
      <c r="C67" s="90" t="s">
        <v>226</v>
      </c>
      <c r="D67" s="90" t="s">
        <v>227</v>
      </c>
    </row>
    <row r="68" customFormat="false" ht="12" hidden="false" customHeight="false" outlineLevel="0" collapsed="false">
      <c r="A68" s="85" t="n">
        <v>65</v>
      </c>
      <c r="B68" s="90" t="s">
        <v>228</v>
      </c>
      <c r="C68" s="90" t="s">
        <v>229</v>
      </c>
      <c r="D68" s="90" t="s">
        <v>230</v>
      </c>
    </row>
    <row r="69" customFormat="false" ht="12" hidden="false" customHeight="false" outlineLevel="0" collapsed="false">
      <c r="A69" s="85" t="n">
        <v>66</v>
      </c>
      <c r="B69" s="90" t="s">
        <v>231</v>
      </c>
      <c r="C69" s="90" t="s">
        <v>178</v>
      </c>
      <c r="D69" s="90" t="s">
        <v>179</v>
      </c>
    </row>
    <row r="70" customFormat="false" ht="12" hidden="false" customHeight="false" outlineLevel="0" collapsed="false">
      <c r="A70" s="85" t="n">
        <v>67</v>
      </c>
      <c r="B70" s="90" t="s">
        <v>232</v>
      </c>
      <c r="C70" s="90" t="s">
        <v>233</v>
      </c>
      <c r="D70" s="90" t="s">
        <v>234</v>
      </c>
    </row>
    <row r="71" customFormat="false" ht="12" hidden="false" customHeight="false" outlineLevel="0" collapsed="false">
      <c r="A71" s="85" t="n">
        <v>68</v>
      </c>
      <c r="B71" s="93" t="s">
        <v>235</v>
      </c>
      <c r="C71" s="93" t="s">
        <v>236</v>
      </c>
      <c r="D71" s="93" t="s">
        <v>237</v>
      </c>
    </row>
    <row r="72" customFormat="false" ht="12" hidden="false" customHeight="false" outlineLevel="0" collapsed="false">
      <c r="A72" s="85" t="n">
        <v>69</v>
      </c>
      <c r="B72" s="90" t="s">
        <v>238</v>
      </c>
      <c r="C72" s="90" t="s">
        <v>239</v>
      </c>
      <c r="D72" s="90" t="s">
        <v>240</v>
      </c>
    </row>
    <row r="73" customFormat="false" ht="12" hidden="false" customHeight="false" outlineLevel="0" collapsed="false">
      <c r="A73" s="85" t="n">
        <v>70</v>
      </c>
      <c r="B73" s="90" t="s">
        <v>241</v>
      </c>
      <c r="C73" s="90" t="s">
        <v>242</v>
      </c>
      <c r="D73" s="90" t="s">
        <v>243</v>
      </c>
    </row>
    <row r="74" customFormat="false" ht="12" hidden="false" customHeight="false" outlineLevel="0" collapsed="false">
      <c r="A74" s="85" t="n">
        <v>71</v>
      </c>
      <c r="B74" s="90" t="s">
        <v>244</v>
      </c>
      <c r="C74" s="95" t="s">
        <v>245</v>
      </c>
      <c r="D74" s="90" t="s">
        <v>246</v>
      </c>
    </row>
    <row r="75" customFormat="false" ht="12" hidden="false" customHeight="false" outlineLevel="0" collapsed="false">
      <c r="A75" s="85" t="n">
        <v>72</v>
      </c>
      <c r="B75" s="90" t="s">
        <v>247</v>
      </c>
      <c r="C75" s="90" t="s">
        <v>217</v>
      </c>
      <c r="D75" s="90" t="s">
        <v>218</v>
      </c>
    </row>
    <row r="76" customFormat="false" ht="12" hidden="false" customHeight="false" outlineLevel="0" collapsed="false">
      <c r="A76" s="85" t="n">
        <v>73</v>
      </c>
      <c r="B76" s="90" t="s">
        <v>248</v>
      </c>
      <c r="C76" s="90" t="s">
        <v>249</v>
      </c>
      <c r="D76" s="90" t="s">
        <v>249</v>
      </c>
    </row>
    <row r="77" customFormat="false" ht="12" hidden="false" customHeight="false" outlineLevel="0" collapsed="false">
      <c r="A77" s="85" t="n">
        <v>74</v>
      </c>
      <c r="B77" s="90" t="s">
        <v>250</v>
      </c>
      <c r="C77" s="90" t="s">
        <v>251</v>
      </c>
      <c r="D77" s="90" t="s">
        <v>252</v>
      </c>
    </row>
    <row r="78" customFormat="false" ht="12" hidden="false" customHeight="false" outlineLevel="0" collapsed="false">
      <c r="A78" s="85" t="n">
        <v>75</v>
      </c>
      <c r="B78" s="90" t="s">
        <v>253</v>
      </c>
      <c r="C78" s="90" t="s">
        <v>254</v>
      </c>
      <c r="D78" s="90" t="s">
        <v>255</v>
      </c>
    </row>
    <row r="79" customFormat="false" ht="12" hidden="false" customHeight="false" outlineLevel="0" collapsed="false">
      <c r="A79" s="85" t="n">
        <v>76</v>
      </c>
      <c r="B79" s="90" t="s">
        <v>256</v>
      </c>
      <c r="C79" s="90" t="s">
        <v>257</v>
      </c>
      <c r="D79" s="90" t="s">
        <v>256</v>
      </c>
    </row>
    <row r="80" customFormat="false" ht="12" hidden="false" customHeight="false" outlineLevel="0" collapsed="false">
      <c r="A80" s="85" t="n">
        <v>77</v>
      </c>
      <c r="B80" s="90" t="s">
        <v>258</v>
      </c>
      <c r="C80" s="90" t="s">
        <v>259</v>
      </c>
      <c r="D80" s="90" t="s">
        <v>260</v>
      </c>
    </row>
    <row r="81" customFormat="false" ht="12" hidden="false" customHeight="false" outlineLevel="0" collapsed="false">
      <c r="A81" s="85" t="n">
        <v>78</v>
      </c>
      <c r="B81" s="90" t="s">
        <v>225</v>
      </c>
      <c r="C81" s="90" t="s">
        <v>261</v>
      </c>
      <c r="D81" s="90" t="s">
        <v>227</v>
      </c>
    </row>
    <row r="82" customFormat="false" ht="12" hidden="false" customHeight="false" outlineLevel="0" collapsed="false">
      <c r="A82" s="85" t="n">
        <v>79</v>
      </c>
      <c r="B82" s="90" t="s">
        <v>262</v>
      </c>
      <c r="C82" s="90" t="s">
        <v>263</v>
      </c>
      <c r="D82" s="90" t="s">
        <v>264</v>
      </c>
    </row>
    <row r="83" customFormat="false" ht="12" hidden="false" customHeight="false" outlineLevel="0" collapsed="false">
      <c r="A83" s="85" t="n">
        <v>80</v>
      </c>
      <c r="B83" s="90" t="s">
        <v>133</v>
      </c>
      <c r="C83" s="90" t="s">
        <v>134</v>
      </c>
      <c r="D83" s="90" t="s">
        <v>135</v>
      </c>
    </row>
    <row r="84" customFormat="false" ht="12" hidden="false" customHeight="false" outlineLevel="0" collapsed="false">
      <c r="A84" s="85" t="n">
        <v>81</v>
      </c>
      <c r="B84" s="90" t="s">
        <v>265</v>
      </c>
      <c r="C84" s="90" t="s">
        <v>266</v>
      </c>
      <c r="D84" s="90" t="s">
        <v>267</v>
      </c>
    </row>
    <row r="85" customFormat="false" ht="12" hidden="false" customHeight="false" outlineLevel="0" collapsed="false">
      <c r="A85" s="85" t="n">
        <v>82</v>
      </c>
      <c r="B85" s="90" t="s">
        <v>268</v>
      </c>
      <c r="C85" s="90" t="s">
        <v>269</v>
      </c>
      <c r="D85" s="90" t="s">
        <v>270</v>
      </c>
    </row>
    <row r="86" customFormat="false" ht="12" hidden="false" customHeight="false" outlineLevel="0" collapsed="false">
      <c r="A86" s="85" t="n">
        <v>83</v>
      </c>
      <c r="B86" s="90" t="s">
        <v>271</v>
      </c>
      <c r="C86" s="90" t="s">
        <v>272</v>
      </c>
      <c r="D86" s="90" t="s">
        <v>273</v>
      </c>
    </row>
    <row r="87" customFormat="false" ht="12" hidden="false" customHeight="false" outlineLevel="0" collapsed="false">
      <c r="A87" s="85" t="n">
        <v>84</v>
      </c>
      <c r="B87" s="90" t="s">
        <v>225</v>
      </c>
      <c r="C87" s="90" t="s">
        <v>226</v>
      </c>
      <c r="D87" s="90" t="s">
        <v>227</v>
      </c>
    </row>
    <row r="88" customFormat="false" ht="12" hidden="false" customHeight="false" outlineLevel="0" collapsed="false">
      <c r="A88" s="85" t="n">
        <v>85</v>
      </c>
      <c r="B88" s="90" t="s">
        <v>274</v>
      </c>
      <c r="C88" s="90" t="s">
        <v>275</v>
      </c>
      <c r="D88" s="90" t="s">
        <v>276</v>
      </c>
    </row>
    <row r="89" customFormat="false" ht="12" hidden="false" customHeight="false" outlineLevel="0" collapsed="false">
      <c r="A89" s="85" t="n">
        <v>86</v>
      </c>
      <c r="B89" s="90" t="s">
        <v>175</v>
      </c>
      <c r="C89" s="90" t="s">
        <v>176</v>
      </c>
      <c r="D89" s="90" t="s">
        <v>176</v>
      </c>
    </row>
    <row r="90" customFormat="false" ht="12" hidden="false" customHeight="false" outlineLevel="0" collapsed="false">
      <c r="A90" s="85" t="n">
        <v>87</v>
      </c>
      <c r="B90" s="90" t="s">
        <v>277</v>
      </c>
      <c r="C90" s="90" t="s">
        <v>278</v>
      </c>
      <c r="D90" s="90" t="s">
        <v>279</v>
      </c>
    </row>
    <row r="91" customFormat="false" ht="12" hidden="false" customHeight="false" outlineLevel="0" collapsed="false">
      <c r="A91" s="85" t="n">
        <v>88</v>
      </c>
      <c r="B91" s="90" t="s">
        <v>280</v>
      </c>
      <c r="C91" s="90" t="s">
        <v>281</v>
      </c>
      <c r="D91" s="90" t="s">
        <v>282</v>
      </c>
    </row>
    <row r="92" customFormat="false" ht="12" hidden="false" customHeight="false" outlineLevel="0" collapsed="false">
      <c r="A92" s="85" t="n">
        <v>89</v>
      </c>
      <c r="B92" s="90" t="s">
        <v>283</v>
      </c>
      <c r="C92" s="90" t="s">
        <v>284</v>
      </c>
      <c r="D92" s="90" t="s">
        <v>285</v>
      </c>
    </row>
    <row r="93" customFormat="false" ht="12" hidden="false" customHeight="false" outlineLevel="0" collapsed="false">
      <c r="A93" s="85" t="n">
        <v>90</v>
      </c>
      <c r="B93" s="90" t="s">
        <v>225</v>
      </c>
      <c r="C93" s="90" t="s">
        <v>261</v>
      </c>
      <c r="D93" s="90" t="s">
        <v>227</v>
      </c>
    </row>
    <row r="94" customFormat="false" ht="12" hidden="false" customHeight="false" outlineLevel="0" collapsed="false">
      <c r="A94" s="85" t="n">
        <v>91</v>
      </c>
      <c r="B94" s="90" t="s">
        <v>262</v>
      </c>
      <c r="C94" s="90" t="s">
        <v>286</v>
      </c>
      <c r="D94" s="90" t="s">
        <v>287</v>
      </c>
    </row>
    <row r="95" customFormat="false" ht="12" hidden="false" customHeight="false" outlineLevel="0" collapsed="false">
      <c r="A95" s="85" t="n">
        <v>92</v>
      </c>
      <c r="B95" s="90" t="s">
        <v>153</v>
      </c>
      <c r="C95" s="90" t="s">
        <v>134</v>
      </c>
      <c r="D95" s="90" t="s">
        <v>135</v>
      </c>
    </row>
    <row r="96" customFormat="false" ht="12" hidden="false" customHeight="false" outlineLevel="0" collapsed="false">
      <c r="A96" s="85" t="n">
        <v>93</v>
      </c>
      <c r="B96" s="90" t="s">
        <v>288</v>
      </c>
      <c r="C96" s="90" t="s">
        <v>289</v>
      </c>
      <c r="D96" s="90" t="s">
        <v>290</v>
      </c>
    </row>
    <row r="97" customFormat="false" ht="12" hidden="false" customHeight="false" outlineLevel="0" collapsed="false">
      <c r="A97" s="85" t="n">
        <v>94</v>
      </c>
      <c r="B97" s="90" t="s">
        <v>291</v>
      </c>
      <c r="C97" s="90" t="s">
        <v>292</v>
      </c>
      <c r="D97" s="90" t="s">
        <v>293</v>
      </c>
    </row>
    <row r="98" customFormat="false" ht="12" hidden="false" customHeight="false" outlineLevel="0" collapsed="false">
      <c r="A98" s="85" t="n">
        <v>95</v>
      </c>
      <c r="B98" s="90" t="s">
        <v>294</v>
      </c>
      <c r="C98" s="90" t="s">
        <v>295</v>
      </c>
      <c r="D98" s="90" t="s">
        <v>296</v>
      </c>
    </row>
    <row r="99" customFormat="false" ht="12" hidden="false" customHeight="false" outlineLevel="0" collapsed="false">
      <c r="A99" s="85" t="n">
        <v>96</v>
      </c>
      <c r="B99" s="90" t="s">
        <v>297</v>
      </c>
      <c r="C99" s="90" t="s">
        <v>298</v>
      </c>
      <c r="D99" s="90" t="s">
        <v>299</v>
      </c>
    </row>
    <row r="100" customFormat="false" ht="12" hidden="false" customHeight="false" outlineLevel="0" collapsed="false">
      <c r="A100" s="85" t="n">
        <v>97</v>
      </c>
      <c r="B100" s="90" t="s">
        <v>300</v>
      </c>
      <c r="C100" s="90" t="s">
        <v>301</v>
      </c>
      <c r="D100" s="90" t="s">
        <v>302</v>
      </c>
    </row>
    <row r="101" customFormat="false" ht="12" hidden="false" customHeight="false" outlineLevel="0" collapsed="false">
      <c r="A101" s="85" t="n">
        <v>98</v>
      </c>
      <c r="B101" s="90" t="s">
        <v>303</v>
      </c>
      <c r="C101" s="90" t="s">
        <v>304</v>
      </c>
      <c r="D101" s="90" t="s">
        <v>305</v>
      </c>
    </row>
    <row r="102" customFormat="false" ht="12" hidden="false" customHeight="false" outlineLevel="0" collapsed="false">
      <c r="A102" s="85" t="n">
        <v>99</v>
      </c>
      <c r="B102" s="90" t="s">
        <v>306</v>
      </c>
      <c r="C102" s="90" t="s">
        <v>307</v>
      </c>
      <c r="D102" s="90" t="s">
        <v>308</v>
      </c>
    </row>
    <row r="103" customFormat="false" ht="12" hidden="false" customHeight="false" outlineLevel="0" collapsed="false">
      <c r="A103" s="85" t="n">
        <v>100</v>
      </c>
      <c r="B103" s="90" t="s">
        <v>309</v>
      </c>
      <c r="C103" s="90" t="s">
        <v>310</v>
      </c>
      <c r="D103" s="90" t="s">
        <v>311</v>
      </c>
    </row>
    <row r="104" customFormat="false" ht="12" hidden="false" customHeight="false" outlineLevel="0" collapsed="false">
      <c r="A104" s="85" t="n">
        <v>101</v>
      </c>
      <c r="B104" s="93" t="s">
        <v>312</v>
      </c>
      <c r="C104" s="93" t="s">
        <v>313</v>
      </c>
      <c r="D104" s="93" t="s">
        <v>314</v>
      </c>
    </row>
    <row r="105" customFormat="false" ht="12" hidden="false" customHeight="false" outlineLevel="0" collapsed="false">
      <c r="A105" s="85" t="n">
        <v>102</v>
      </c>
      <c r="B105" s="93" t="s">
        <v>315</v>
      </c>
      <c r="C105" s="93" t="s">
        <v>316</v>
      </c>
      <c r="D105" s="93" t="s">
        <v>317</v>
      </c>
    </row>
    <row r="106" customFormat="false" ht="12" hidden="false" customHeight="false" outlineLevel="0" collapsed="false">
      <c r="A106" s="85" t="n">
        <v>103</v>
      </c>
      <c r="B106" s="93" t="s">
        <v>318</v>
      </c>
      <c r="C106" s="93" t="s">
        <v>319</v>
      </c>
      <c r="D106" s="93" t="s">
        <v>320</v>
      </c>
    </row>
    <row r="107" customFormat="false" ht="12" hidden="false" customHeight="false" outlineLevel="0" collapsed="false">
      <c r="A107" s="85" t="n">
        <v>104</v>
      </c>
      <c r="B107" s="93" t="s">
        <v>321</v>
      </c>
      <c r="C107" s="93" t="s">
        <v>322</v>
      </c>
      <c r="D107" s="93" t="s">
        <v>323</v>
      </c>
    </row>
    <row r="108" customFormat="false" ht="12" hidden="false" customHeight="false" outlineLevel="0" collapsed="false">
      <c r="A108" s="85" t="n">
        <v>105</v>
      </c>
      <c r="B108" s="85" t="s">
        <v>324</v>
      </c>
      <c r="C108" s="85" t="s">
        <v>325</v>
      </c>
      <c r="D108" s="85" t="s">
        <v>326</v>
      </c>
    </row>
    <row r="109" customFormat="false" ht="12" hidden="false" customHeight="false" outlineLevel="0" collapsed="false">
      <c r="A109" s="85" t="n">
        <v>106</v>
      </c>
      <c r="B109" s="85" t="s">
        <v>327</v>
      </c>
      <c r="C109" s="85" t="s">
        <v>328</v>
      </c>
      <c r="D109" s="85" t="s">
        <v>329</v>
      </c>
    </row>
    <row r="110" customFormat="false" ht="12" hidden="false" customHeight="false" outlineLevel="0" collapsed="false">
      <c r="A110" s="85" t="n">
        <v>107</v>
      </c>
      <c r="B110" s="85" t="s">
        <v>330</v>
      </c>
      <c r="C110" s="85" t="s">
        <v>331</v>
      </c>
      <c r="D110" s="85" t="s">
        <v>332</v>
      </c>
    </row>
    <row r="111" customFormat="false" ht="12" hidden="false" customHeight="false" outlineLevel="0" collapsed="false">
      <c r="A111" s="85" t="n">
        <v>108</v>
      </c>
      <c r="B111" s="85" t="s">
        <v>333</v>
      </c>
      <c r="C111" s="85" t="s">
        <v>333</v>
      </c>
      <c r="D111" s="85" t="s">
        <v>333</v>
      </c>
    </row>
    <row r="112" customFormat="false" ht="12" hidden="false" customHeight="false" outlineLevel="0" collapsed="false">
      <c r="A112" s="85" t="n">
        <v>109</v>
      </c>
      <c r="B112" s="85" t="s">
        <v>334</v>
      </c>
      <c r="C112" s="85" t="s">
        <v>335</v>
      </c>
      <c r="D112" s="85" t="s">
        <v>162</v>
      </c>
    </row>
    <row r="113" customFormat="false" ht="12" hidden="false" customHeight="false" outlineLevel="0" collapsed="false">
      <c r="A113" s="85" t="n">
        <v>110</v>
      </c>
      <c r="B113" s="90" t="s">
        <v>59</v>
      </c>
      <c r="C113" s="85" t="s">
        <v>60</v>
      </c>
      <c r="D113" s="85" t="s">
        <v>61</v>
      </c>
    </row>
    <row r="114" customFormat="false" ht="12" hidden="false" customHeight="false" outlineLevel="0" collapsed="false">
      <c r="A114" s="85" t="n">
        <v>111</v>
      </c>
      <c r="B114" s="90" t="s">
        <v>336</v>
      </c>
      <c r="C114" s="90" t="s">
        <v>337</v>
      </c>
      <c r="D114" s="90" t="s">
        <v>338</v>
      </c>
    </row>
    <row r="115" customFormat="false" ht="12" hidden="false" customHeight="false" outlineLevel="0" collapsed="false">
      <c r="A115" s="85" t="n">
        <v>112</v>
      </c>
      <c r="B115" s="85" t="s">
        <v>339</v>
      </c>
      <c r="C115" s="85" t="s">
        <v>339</v>
      </c>
      <c r="D115" s="85" t="s">
        <v>339</v>
      </c>
    </row>
  </sheetData>
  <hyperlinks>
    <hyperlink ref="B6" location="DONNEE" display="Les données"/>
    <hyperlink ref="C6" location="DONNEE" display="De gegevens"/>
    <hyperlink ref="D6" location="DONNEE" display="The data"/>
    <hyperlink ref="B7" location="CALCMM" display="Calcul des moyennes mobiles"/>
    <hyperlink ref="C7" location="CALCMM" display="Berekening van de voortschrijdende gemiddelden"/>
    <hyperlink ref="D7" location="CALCMM" display="Computation of the moving averages"/>
    <hyperlink ref="B8" location="MMC12" display="Les moyennes mobiles"/>
    <hyperlink ref="C8" location="MMC12" display="De voortschrijdende gemiddelden"/>
    <hyperlink ref="D8" location="MMC12" display="The moving averages"/>
    <hyperlink ref="B9" location="CALCT" display="Calcul de la tendance linéaire"/>
    <hyperlink ref="C9" location="CALCT" display="Berekening van de lineaire trend"/>
    <hyperlink ref="D9" location="CALCT" display="Computation of the linear trend"/>
    <hyperlink ref="B10" location="TENDAN" display="Les valeurs de tendance"/>
    <hyperlink ref="C10" location="TENDAN" display="De trendwaarden"/>
    <hyperlink ref="D10" location="TENDAN" display="The trend values"/>
    <hyperlink ref="B11" location="METH1" display="Comparaisons à la moyenne générale"/>
    <hyperlink ref="C11" location="METH41" display="Vergelijking met het globale gemiddelde"/>
    <hyperlink ref="D11" location="METH41" display="Comparison to the general average"/>
    <hyperlink ref="B12" location="METH2" display="Comparaisons aux moyennes annuelles"/>
    <hyperlink ref="C12" location="METH41" display="Vergelijking met de jaarlijkse gemiddelden"/>
    <hyperlink ref="D12" location="METH41" display="Comparison to the annual averages"/>
    <hyperlink ref="B13" location="METH3" display="Comparaisons à la tendance linéaire"/>
    <hyperlink ref="C13" location="METH41" display="Vergelijking met de lineaire trend"/>
    <hyperlink ref="D13" location="METH41" display="Comparison to the linear trend"/>
    <hyperlink ref="B17" location="METH41" display="Comparaisons aux moyennes mobiles (moyennes)"/>
    <hyperlink ref="C17" location="METH41" display="Vergelijking m.d. voortschrijdende gemiddelden (gemiddelden)"/>
    <hyperlink ref="D17" location="METH41" display="Comparison to the moving averages (averages)"/>
    <hyperlink ref="B19" location="METH42" display="Comparaisons aux moyennes mobiles (médianes)"/>
    <hyperlink ref="C19" location="METH41" display="Vergelijking m.d. voortschrijdende gemiddelden (medianen)"/>
    <hyperlink ref="D19" location="METH41" display="Comparison to the moving averages (median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3T16:03:42Z</dcterms:created>
  <dc:creator>G. Mélard</dc:creator>
  <dc:description/>
  <cp:keywords/>
  <dc:language>en-US</dc:language>
  <cp:lastModifiedBy>Guy Mélard</cp:lastModifiedBy>
  <dcterms:modified xsi:type="dcterms:W3CDTF">2010-10-30T17:11:16Z</dcterms:modified>
  <cp:revision>0</cp:revision>
  <dc:subject/>
  <dc:title/>
</cp:coreProperties>
</file>