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2" state="visible" r:id="rId3"/>
    <sheet name="WintersAdd" sheetId="3" state="visible" r:id="rId4"/>
    <sheet name="PREVADD" sheetId="4" state="visible" r:id="rId5"/>
    <sheet name="Model1" sheetId="5" state="visible" r:id="rId6"/>
    <sheet name="WintersMult" sheetId="6" state="visible" r:id="rId7"/>
    <sheet name="PREVMUL" sheetId="7" state="visible" r:id="rId8"/>
    <sheet name="languages" sheetId="8" state="visible" r:id="rId9"/>
  </sheets>
  <definedNames>
    <definedName function="false" hidden="false" localSheetId="0" name="_xlnm.Print_Area" vbProcedure="false">Main!$A$31:$N$50</definedName>
    <definedName function="false" hidden="false" localSheetId="2" name="_xlnm.Print_Area" vbProcedure="false">WintersAdd!$A$28:$N$47</definedName>
    <definedName function="false" hidden="false" localSheetId="5" name="_xlnm.Print_Area" vbProcedure="false">WintersMult!$A$9:$N$27</definedName>
    <definedName function="false" hidden="false" name="ALPHA" vbProcedure="false">WintersAdd!$N$11</definedName>
    <definedName function="false" hidden="false" name="ALPHA_" vbProcedure="false">Main!$N$33</definedName>
    <definedName function="false" hidden="false" name="anscount" vbProcedure="false">2</definedName>
    <definedName function="false" hidden="false" name="COEF1" vbProcedure="false">WintersAdd!$AV$11</definedName>
    <definedName function="false" hidden="false" name="COEF23" vbProcedure="false">WintersAdd!$AV$12</definedName>
    <definedName function="false" hidden="false" name="COEF4" vbProcedure="false">WintersAdd!$AV$13</definedName>
    <definedName function="false" hidden="false" name="COEF5" vbProcedure="false">WintersAdd!$AV$14</definedName>
    <definedName function="false" hidden="false" name="D" vbProcedure="false">Main!$B$19:$B$30</definedName>
    <definedName function="false" hidden="false" name="DELTA" vbProcedure="false">WintersAdd!$N$13</definedName>
    <definedName function="false" hidden="false" name="DELTA_" vbProcedure="false">Main!$N$35</definedName>
    <definedName function="false" hidden="false" name="GAMMA" vbProcedure="false">WintersAdd!$N$12</definedName>
    <definedName function="false" hidden="false" name="GAMMA_" vbProcedure="false">Main!$N$34</definedName>
    <definedName function="false" hidden="false" name="LAMBDA" vbProcedure="false">#REF!</definedName>
    <definedName function="false" hidden="false" name="lang" vbProcedure="false">languages!$B$1</definedName>
    <definedName function="false" hidden="false" name="MAE" vbProcedure="false">WintersAdd!$Q$30</definedName>
    <definedName function="false" hidden="false" name="MAPE" vbProcedure="false">WintersAdd!$R$30</definedName>
    <definedName function="false" hidden="false" name="MSE" vbProcedure="false">WintersAdd!$P$30</definedName>
    <definedName function="false" hidden="false" name="MU" vbProcedure="false">#REF!</definedName>
    <definedName function="false" hidden="false" name="NU" vbProcedure="false">#REF!</definedName>
    <definedName function="false" hidden="false" name="PREV" vbProcedure="false">Main!$D$19:$D$30</definedName>
    <definedName function="false" hidden="false" name="SINITIAL" vbProcedure="false">WintersAdd!$H$11</definedName>
    <definedName function="false" hidden="false" name="TAB6_19" vbProcedure="false">WintersAdd!$A$10:$N$28</definedName>
    <definedName function="false" hidden="false" name="TAB6_21" vbProcedure="false">WintersMult!$A$10:$N$28</definedName>
    <definedName function="false" hidden="false" name="TINITIAL" vbProcedure="false">WintersAdd!$H$12</definedName>
    <definedName function="false" hidden="false" name="trans" vbProcedure="false">languages!$B$4:$D$61</definedName>
    <definedName function="false" hidden="false" name="WINADD_1" vbProcedure="false">WintersAdd!$A$8:$S$31</definedName>
    <definedName function="false" hidden="false" name="WINADD_2" vbProcedure="false">WintersAdd!$T$8:$AG$28</definedName>
    <definedName function="false" hidden="false" name="WINADD_3" vbProcedure="false">WintersAdd!$AI$8:$AV$28</definedName>
    <definedName function="false" hidden="false" name="_Fill" vbProcedure="false">Main!$A$19:$A$30</definedName>
    <definedName function="false" hidden="false" name="__123Graph_A" vbProcedure="false">Main!$B$19:$B$30</definedName>
    <definedName function="false" hidden="false" name="__123Graph_APREVADD" vbProcedure="false">Main!$B$19:$B$30</definedName>
    <definedName function="false" hidden="false" name="__123Graph_APREVMUL" vbProcedure="false">Main!$B$19:$B$30</definedName>
    <definedName function="false" hidden="false" name="__123Graph_B" vbProcedure="false">Main!$D$39:$D$50</definedName>
    <definedName function="false" hidden="false" name="__123Graph_BPREVADD" vbProcedure="false">Main!$D$19:$D$30</definedName>
    <definedName function="false" hidden="false" name="__123Graph_BPREVMUL" vbProcedure="false">Main!$D$39:$D$50</definedName>
    <definedName function="false" hidden="false" name="__123Graph_X" vbProcedure="false">Main!$A$19:$A$30</definedName>
    <definedName function="false" hidden="false" name="__123Graph_XPREVADD" vbProcedure="false">Main!$A$19:$A$30</definedName>
    <definedName function="false" hidden="false" name="__123Graph_XPREVMUL" vbProcedure="false">Main!$A$19:$A$30</definedName>
    <definedName function="false" hidden="false" localSheetId="0" name="Print_Area_MI" vbProcedure="false">Main!$A$31:$N$50</definedName>
    <definedName function="false" hidden="false" localSheetId="0" name="solver_adj" vbProcedure="false">#REF!</definedName>
    <definedName function="false" hidden="false" localSheetId="0" name="solver_lhs1" vbProcedure="false">Main!$N$33</definedName>
    <definedName function="false" hidden="false" localSheetId="0" name="solver_lhs2" vbProcedure="false">Main!$N$33</definedName>
    <definedName function="false" hidden="false" localSheetId="0" name="solver_lhs3" vbProcedure="false">Main!$N$34</definedName>
    <definedName function="false" hidden="false" localSheetId="0" name="solver_lhs4" vbProcedure="false">Main!$N$34</definedName>
    <definedName function="false" hidden="false" localSheetId="0" name="solver_lhs5" vbProcedure="false">Main!$N$35</definedName>
    <definedName function="false" hidden="false" localSheetId="0" name="solver_lhs6" vbProcedure="false">Main!$N$35</definedName>
    <definedName function="false" hidden="false" localSheetId="0" name="solver_lin" vbProcedure="false">0</definedName>
    <definedName function="false" hidden="false" localSheetId="0" name="solver_num" vbProcedure="false">6</definedName>
    <definedName function="false" hidden="false" localSheetId="0" name="solver_opt" vbProcedure="false">Main!$R$3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rhs5" vbProcedure="false">1</definedName>
    <definedName function="false" hidden="false" localSheetId="0" name="solver_rhs6" vbProcedure="false">0</definedName>
    <definedName function="false" hidden="false" localSheetId="0" name="solver_tmp" vbProcedure="false">#REF!,Main!$H$34,Main!$B$19:$B$29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_Regression_Int" vbProcedure="false">1</definedName>
    <definedName function="false" hidden="false" localSheetId="2" name="ALPHA_" vbProcedure="false">WintersAdd!$N$30</definedName>
    <definedName function="false" hidden="false" localSheetId="2" name="D" vbProcedure="false">WintersAdd!$B$16:$B$27</definedName>
    <definedName function="false" hidden="false" localSheetId="2" name="DELTA_" vbProcedure="false">WintersAdd!$N$32</definedName>
    <definedName function="false" hidden="false" localSheetId="2" name="GAMMA_" vbProcedure="false">WintersAdd!$N$31</definedName>
    <definedName function="false" hidden="false" localSheetId="2" name="LAMBDA" vbProcedure="false">WintersAdd!$N$11</definedName>
    <definedName function="false" hidden="false" localSheetId="2" name="MU" vbProcedure="false">WintersAdd!$N$12</definedName>
    <definedName function="false" hidden="false" localSheetId="2" name="NU" vbProcedure="false">WintersAdd!$N$13</definedName>
    <definedName function="false" hidden="false" localSheetId="2" name="PREV" vbProcedure="false">WintersAdd!$D$16:$D$27</definedName>
    <definedName function="false" hidden="false" localSheetId="2" name="Print_Area_MI" vbProcedure="false">WintersAdd!$A$28:$N$47</definedName>
    <definedName function="false" hidden="false" localSheetId="2" name="solver_adj" vbProcedure="false">WintersAdd!$N$11:$N$13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WintersAdd!$N$13</definedName>
    <definedName function="false" hidden="false" localSheetId="2" name="solver_lhs2" vbProcedure="false">WintersAdd!$N$11</definedName>
    <definedName function="false" hidden="false" localSheetId="2" name="solver_lhs3" vbProcedure="false">WintersAdd!$N$13</definedName>
    <definedName function="false" hidden="false" localSheetId="2" name="solver_lhs4" vbProcedure="false">WintersAdd!$N$12</definedName>
    <definedName function="false" hidden="false" localSheetId="2" name="solver_lhs5" vbProcedure="false">WintersAdd!$N$11</definedName>
    <definedName function="false" hidden="false" localSheetId="2" name="solver_lhs6" vbProcedure="false">WintersAdd!$N$1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6</definedName>
    <definedName function="false" hidden="false" localSheetId="2" name="solver_nwt" vbProcedure="false">1</definedName>
    <definedName function="false" hidden="false" localSheetId="2" name="solver_opt" vbProcedure="false">WintersAdd!$R$30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hs1" vbProcedure="false">1</definedName>
    <definedName function="false" hidden="false" localSheetId="2" name="solver_rhs2" vbProcedure="false">1</definedName>
    <definedName function="false" hidden="false" localSheetId="2" name="solver_rhs3" vbProcedure="false">0</definedName>
    <definedName function="false" hidden="false" localSheetId="2" name="solver_rhs4" vbProcedure="false">1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mp" vbProcedure="false">WintersAdd!$N$11:$N$13,WintersAdd!$H$31,WintersAdd!$B$16:$B$26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_Fill" vbProcedure="false">WintersAdd!$A$16:$A$27</definedName>
    <definedName function="false" hidden="false" localSheetId="2" name="_Regression_Int" vbProcedure="false">1</definedName>
    <definedName function="false" hidden="false" localSheetId="2" name="__123Graph_A" vbProcedure="false">WintersAdd!$B$16:$B$27</definedName>
    <definedName function="false" hidden="false" localSheetId="2" name="__123Graph_APREVADD" vbProcedure="false">WintersAdd!$B$16:$B$27</definedName>
    <definedName function="false" hidden="false" localSheetId="2" name="__123Graph_APREVMUL" vbProcedure="false">WintersAdd!$B$16:$B$27</definedName>
    <definedName function="false" hidden="false" localSheetId="2" name="__123Graph_B" vbProcedure="false">WintersAdd!$D$36:$D$47</definedName>
    <definedName function="false" hidden="false" localSheetId="2" name="__123Graph_BPREVADD" vbProcedure="false">WintersAdd!$D$16:$D$27</definedName>
    <definedName function="false" hidden="false" localSheetId="2" name="__123Graph_BPREVMUL" vbProcedure="false">WintersAdd!$D$36:$D$47</definedName>
    <definedName function="false" hidden="false" localSheetId="2" name="__123Graph_X" vbProcedure="false">WintersAdd!$A$16:$A$27</definedName>
    <definedName function="false" hidden="false" localSheetId="2" name="__123Graph_XPREVADD" vbProcedure="false">WintersAdd!$A$16:$A$27</definedName>
    <definedName function="false" hidden="false" localSheetId="2" name="__123Graph_XPREVMUL" vbProcedure="false">WintersAdd!$A$16:$A$27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Model1!$D$28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ALPHA_" vbProcedure="false">WintersMult!$N$11</definedName>
    <definedName function="false" hidden="false" localSheetId="5" name="DELTA_" vbProcedure="false">WintersMult!$N$13</definedName>
    <definedName function="false" hidden="false" localSheetId="5" name="GAMMA_" vbProcedure="false">WintersMult!$N$12</definedName>
    <definedName function="false" hidden="false" localSheetId="5" name="PREV" vbProcedure="false">#REF!</definedName>
    <definedName function="false" hidden="false" localSheetId="5" name="Print_Area_MI" vbProcedure="false">WintersMult!$A$9:$N$27</definedName>
    <definedName function="false" hidden="false" localSheetId="5" name="solver_adj" vbProcedure="false">#REF!</definedName>
    <definedName function="false" hidden="false" localSheetId="5" name="solver_lhs1" vbProcedure="false">WintersMult!$N$11</definedName>
    <definedName function="false" hidden="false" localSheetId="5" name="solver_lhs2" vbProcedure="false">WintersMult!$N$11</definedName>
    <definedName function="false" hidden="false" localSheetId="5" name="solver_lhs3" vbProcedure="false">WintersMult!$N$12</definedName>
    <definedName function="false" hidden="false" localSheetId="5" name="solver_lhs4" vbProcedure="false">WintersMult!$N$12</definedName>
    <definedName function="false" hidden="false" localSheetId="5" name="solver_lhs5" vbProcedure="false">WintersMult!$N$13</definedName>
    <definedName function="false" hidden="false" localSheetId="5" name="solver_lhs6" vbProcedure="false">WintersMult!$N$13</definedName>
    <definedName function="false" hidden="false" localSheetId="5" name="solver_lin" vbProcedure="false">0</definedName>
    <definedName function="false" hidden="false" localSheetId="5" name="solver_num" vbProcedure="false">6</definedName>
    <definedName function="false" hidden="false" localSheetId="5" name="solver_opt" vbProcedure="false">WintersMult!$R$9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1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hs1" vbProcedure="false">1</definedName>
    <definedName function="false" hidden="false" localSheetId="5" name="solver_rhs2" vbProcedure="false">0</definedName>
    <definedName function="false" hidden="false" localSheetId="5" name="solver_rhs3" vbProcedure="false">1</definedName>
    <definedName function="false" hidden="false" localSheetId="5" name="solver_rhs4" vbProcedure="false">0</definedName>
    <definedName function="false" hidden="false" localSheetId="5" name="solver_rhs5" vbProcedure="false">1</definedName>
    <definedName function="false" hidden="false" localSheetId="5" name="solver_rhs6" vbProcedure="false">0</definedName>
    <definedName function="false" hidden="false" localSheetId="5" name="solver_tmp" vbProcedure="false">#REF!,WintersMult!$H$12,#REF!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_Fill" vbProcedure="false">#REF!</definedName>
    <definedName function="false" hidden="false" localSheetId="5" name="_Regression_Int" vbProcedure="false">1</definedName>
    <definedName function="false" hidden="false" localSheetId="5" name="__123Graph_A" vbProcedure="false">#REF!</definedName>
    <definedName function="false" hidden="false" localSheetId="5" name="__123Graph_APREVADD" vbProcedure="false">#REF!</definedName>
    <definedName function="false" hidden="false" localSheetId="5" name="__123Graph_APREVMUL" vbProcedure="false">#REF!</definedName>
    <definedName function="false" hidden="false" localSheetId="5" name="__123Graph_B" vbProcedure="false">WintersMult!$D$16:$D$27</definedName>
    <definedName function="false" hidden="false" localSheetId="5" name="__123Graph_BPREVADD" vbProcedure="false">#REF!</definedName>
    <definedName function="false" hidden="false" localSheetId="5" name="__123Graph_BPREVMUL" vbProcedure="false">WintersMult!$D$16:$D$27</definedName>
    <definedName function="false" hidden="false" localSheetId="5" name="__123Graph_X" vbProcedure="false">#REF!</definedName>
    <definedName function="false" hidden="false" localSheetId="5" name="__123Graph_XPREVADD" vbProcedure="false">#REF!</definedName>
    <definedName function="false" hidden="false" localSheetId="5" name="__123Graph_XPREVMU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52">
  <si>
    <t xml:space="preserve">t</t>
  </si>
  <si>
    <t xml:space="preserve">y</t>
  </si>
  <si>
    <t xml:space="preserve">-</t>
  </si>
  <si>
    <t xml:space="preserve">TAB6.19</t>
  </si>
  <si>
    <r>
      <rPr>
        <sz val="10"/>
        <rFont val="Symbol"/>
        <family val="1"/>
        <charset val="2"/>
      </rPr>
      <t xml:space="preserve">a</t>
    </r>
    <r>
      <rPr>
        <sz val="10"/>
        <rFont val="Courier New"/>
        <family val="3"/>
      </rPr>
      <t xml:space="preserve"> =</t>
    </r>
  </si>
  <si>
    <r>
      <rPr>
        <sz val="10"/>
        <rFont val="Courier New"/>
        <family val="3"/>
      </rPr>
      <t xml:space="preserve">(1 - </t>
    </r>
    <r>
      <rPr>
        <sz val="10"/>
        <rFont val="Symbol"/>
        <family val="1"/>
        <charset val="2"/>
      </rPr>
      <t xml:space="preserve">a</t>
    </r>
    <r>
      <rPr>
        <sz val="10"/>
        <rFont val="Courier New"/>
        <family val="3"/>
      </rPr>
      <t xml:space="preserve"> - </t>
    </r>
    <r>
      <rPr>
        <sz val="10"/>
        <rFont val="Symbol"/>
        <family val="1"/>
        <charset val="2"/>
      </rPr>
      <t xml:space="preserve">a</t>
    </r>
    <r>
      <rPr>
        <sz val="10"/>
        <rFont val="Courier New"/>
        <family val="3"/>
      </rPr>
      <t xml:space="preserve">*</t>
    </r>
    <r>
      <rPr>
        <sz val="10"/>
        <rFont val="Symbol"/>
        <family val="1"/>
        <charset val="2"/>
      </rPr>
      <t xml:space="preserve">g</t>
    </r>
    <r>
      <rPr>
        <sz val="10"/>
        <rFont val="Courier New"/>
        <family val="3"/>
      </rPr>
      <t xml:space="preserve">) =</t>
    </r>
  </si>
  <si>
    <r>
      <rPr>
        <sz val="10"/>
        <rFont val="Symbol"/>
        <family val="1"/>
        <charset val="2"/>
      </rPr>
      <t xml:space="preserve">g</t>
    </r>
    <r>
      <rPr>
        <sz val="10"/>
        <rFont val="Courier New"/>
        <family val="3"/>
      </rPr>
      <t xml:space="preserve"> =</t>
    </r>
  </si>
  <si>
    <r>
      <rPr>
        <sz val="10"/>
        <rFont val="Courier New"/>
        <family val="3"/>
      </rPr>
      <t xml:space="preserve">-</t>
    </r>
    <r>
      <rPr>
        <sz val="10"/>
        <rFont val="Symbol"/>
        <family val="1"/>
        <charset val="2"/>
      </rPr>
      <t xml:space="preserve">a</t>
    </r>
    <r>
      <rPr>
        <sz val="10"/>
        <rFont val="Courier New"/>
        <family val="3"/>
      </rPr>
      <t xml:space="preserve">*</t>
    </r>
    <r>
      <rPr>
        <sz val="10"/>
        <rFont val="Symbol"/>
        <family val="1"/>
        <charset val="2"/>
      </rPr>
      <t xml:space="preserve">g</t>
    </r>
    <r>
      <rPr>
        <sz val="10"/>
        <rFont val="Courier New"/>
        <family val="3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Courier New"/>
        <family val="3"/>
      </rPr>
      <t xml:space="preserve"> =</t>
    </r>
  </si>
  <si>
    <r>
      <rPr>
        <sz val="10"/>
        <rFont val="Courier New"/>
        <family val="3"/>
      </rPr>
      <t xml:space="preserve">1 - </t>
    </r>
    <r>
      <rPr>
        <sz val="10"/>
        <rFont val="Symbol"/>
        <family val="1"/>
        <charset val="2"/>
      </rPr>
      <t xml:space="preserve">a</t>
    </r>
    <r>
      <rPr>
        <sz val="10"/>
        <rFont val="Courier New"/>
        <family val="3"/>
      </rPr>
      <t xml:space="preserve">*</t>
    </r>
    <r>
      <rPr>
        <sz val="10"/>
        <rFont val="Symbol"/>
        <family val="1"/>
        <charset val="2"/>
      </rPr>
      <t xml:space="preserve">g</t>
    </r>
    <r>
      <rPr>
        <sz val="10"/>
        <rFont val="Courier New"/>
        <family val="3"/>
      </rPr>
      <t xml:space="preserve"> + </t>
    </r>
    <r>
      <rPr>
        <sz val="10"/>
        <rFont val="Symbol"/>
        <family val="1"/>
        <charset val="2"/>
      </rPr>
      <t xml:space="preserve">a</t>
    </r>
    <r>
      <rPr>
        <sz val="10"/>
        <rFont val="Courier New"/>
        <family val="3"/>
      </rPr>
      <t xml:space="preserve">*</t>
    </r>
    <r>
      <rPr>
        <sz val="10"/>
        <rFont val="Symbol"/>
        <family val="1"/>
        <charset val="2"/>
      </rPr>
      <t xml:space="preserve">d</t>
    </r>
    <r>
      <rPr>
        <sz val="10"/>
        <rFont val="Courier New"/>
        <family val="3"/>
      </rPr>
      <t xml:space="preserve"> - </t>
    </r>
    <r>
      <rPr>
        <sz val="10"/>
        <rFont val="Symbol"/>
        <family val="1"/>
        <charset val="2"/>
      </rPr>
      <t xml:space="preserve">d</t>
    </r>
    <r>
      <rPr>
        <sz val="10"/>
        <rFont val="Courier New"/>
        <family val="3"/>
      </rPr>
      <t xml:space="preserve"> =</t>
    </r>
  </si>
  <si>
    <t xml:space="preserve">S</t>
  </si>
  <si>
    <t xml:space="preserve">T</t>
  </si>
  <si>
    <t xml:space="preserve">I</t>
  </si>
  <si>
    <r>
      <rPr>
        <sz val="10"/>
        <rFont val="Courier New"/>
        <family val="3"/>
      </rPr>
      <t xml:space="preserve">-(1 - </t>
    </r>
    <r>
      <rPr>
        <sz val="10"/>
        <rFont val="Symbol"/>
        <family val="1"/>
        <charset val="2"/>
      </rPr>
      <t xml:space="preserve">a</t>
    </r>
    <r>
      <rPr>
        <sz val="10"/>
        <rFont val="Courier New"/>
        <family val="3"/>
      </rPr>
      <t xml:space="preserve">)*(1 - </t>
    </r>
    <r>
      <rPr>
        <sz val="10"/>
        <rFont val="Symbol"/>
        <family val="1"/>
        <charset val="2"/>
      </rPr>
      <t xml:space="preserve">d</t>
    </r>
    <r>
      <rPr>
        <sz val="10"/>
        <rFont val="Courier New"/>
        <family val="3"/>
      </rPr>
      <t xml:space="preserve">) =</t>
    </r>
  </si>
  <si>
    <t xml:space="preserve">(*)</t>
  </si>
  <si>
    <t xml:space="preserve">(+)</t>
  </si>
  <si>
    <t xml:space="preserve">MSE</t>
  </si>
  <si>
    <t xml:space="preserve">MAE</t>
  </si>
  <si>
    <t xml:space="preserve">MAPE</t>
  </si>
  <si>
    <t xml:space="preserve">-&gt; t =11</t>
  </si>
  <si>
    <t xml:space="preserve">-&gt; t =12</t>
  </si>
  <si>
    <t xml:space="preserve">$R$30</t>
  </si>
  <si>
    <t xml:space="preserve">$N$11</t>
  </si>
  <si>
    <t xml:space="preserve">ALPHA</t>
  </si>
  <si>
    <t xml:space="preserve">$N$12</t>
  </si>
  <si>
    <t xml:space="preserve">GAMMA</t>
  </si>
  <si>
    <t xml:space="preserve">$N$13</t>
  </si>
  <si>
    <t xml:space="preserve">DELTA</t>
  </si>
  <si>
    <t xml:space="preserve">$N$13&lt;=1</t>
  </si>
  <si>
    <t xml:space="preserve">$N$11&lt;=1</t>
  </si>
  <si>
    <t xml:space="preserve">$N$13&gt;=0</t>
  </si>
  <si>
    <t xml:space="preserve">$N$12&lt;=1</t>
  </si>
  <si>
    <t xml:space="preserve">$N$11&gt;=0</t>
  </si>
  <si>
    <t xml:space="preserve">$N$12&gt;=0</t>
  </si>
  <si>
    <t xml:space="preserve">TAB6.21</t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6, tableaux 6.19 et 6.21, figures 6.20 et 6.22</t>
  </si>
  <si>
    <t xml:space="preserve">Hoofdstuk 6, tabellen 6.19 en 6.21, figuren 6.20 en 6.22</t>
  </si>
  <si>
    <t xml:space="preserve">Chapter 6, tables 6.19 and 6.21, figures 6.20 and 6.22</t>
  </si>
  <si>
    <t xml:space="preserve">Chapitre 6, tableaux 6.8 à 6.13, 6.15 à 6.18, figure 6.14</t>
  </si>
  <si>
    <t xml:space="preserve">Hoofdstuk 6, tabellen 6.8 tot 6.13, 6.15 tot 6.18, figuur 6.14</t>
  </si>
  <si>
    <t xml:space="preserve">Chapter 6, tables 6.8 to 6.13, 6.15 to 6.18, figure 6.14</t>
  </si>
  <si>
    <t xml:space="preserve">- Lissage exponentiel de Winters, modèle additif</t>
  </si>
  <si>
    <t xml:space="preserve">- Exponentieel effenen volgens Winters, additief model</t>
  </si>
  <si>
    <t xml:space="preserve">- Winters exponential smoothing, additive model</t>
  </si>
  <si>
    <t xml:space="preserve">- Lissage exponentiel double:</t>
  </si>
  <si>
    <t xml:space="preserve">- Dubbel exponentieel gladstrijken:</t>
  </si>
  <si>
    <t xml:space="preserve">- Double exponential smoothing:</t>
  </si>
  <si>
    <t xml:space="preserve">     Pour le tableau 6.19, cliquer sur l'onglet WintersAdd</t>
  </si>
  <si>
    <t xml:space="preserve">     Voor de tabel 6.19, klik of de tab met de naam WintersAdd</t>
  </si>
  <si>
    <t xml:space="preserve">     For table 6.19, click on the tab with the name WintersAdd</t>
  </si>
  <si>
    <t xml:space="preserve">   La constante de lissage (cellule N25) et la prévision initiale</t>
  </si>
  <si>
    <t xml:space="preserve">   De gladstrijkconstante (cel N25) en de initiële voorspelling</t>
  </si>
  <si>
    <t xml:space="preserve">   The smoothing constant (cell N25) and the initial forecast</t>
  </si>
  <si>
    <t xml:space="preserve">     Pour la figure 6.20, cliquer sur l'onglet PREVADD</t>
  </si>
  <si>
    <t xml:space="preserve">     Voor de figuur 6.20 druk op de tab PREVADD</t>
  </si>
  <si>
    <t xml:space="preserve">     For the figure 6.20 press on tab PREVADD</t>
  </si>
  <si>
    <t xml:space="preserve">   (N24) peuvent être modifiées. Les données peuvent</t>
  </si>
  <si>
    <t xml:space="preserve">   (N24) kunnen veranderd worden. De gegeven kunnen ook</t>
  </si>
  <si>
    <t xml:space="preserve">   (N24) can be modified. The data can also</t>
  </si>
  <si>
    <t xml:space="preserve">     Les constantes de lissage (N11/ALPHA, N12/GAMMA, N13/DELTA) peuvent être modifiées.</t>
  </si>
  <si>
    <t xml:space="preserve">     De afvlakkingconstanten (N11/ALPHA,  N12/GAMMA, N13/DELTA) kunnen veranderd worden.</t>
  </si>
  <si>
    <t xml:space="preserve">     The smoothing constant (N11/ALPHA, N12/GAMMA, N13/DELTA) can be modified.</t>
  </si>
  <si>
    <t xml:space="preserve">   aussi être modifiées (cellules B26 à B32)</t>
  </si>
  <si>
    <t xml:space="preserve">   veranderd worden (cellen B26 tot B32)</t>
  </si>
  <si>
    <t xml:space="preserve">   can also be modified (cells B26 to B32)</t>
  </si>
  <si>
    <t xml:space="preserve">   Pour accéder aux différentes présentations, cliquez l'onglet correspondant:</t>
  </si>
  <si>
    <t xml:space="preserve">   Om ieder presentatie te berijken, klik of de tab met de naam:</t>
  </si>
  <si>
    <t xml:space="preserve">   To access each presentation,  click on the tab with the name:</t>
  </si>
  <si>
    <t xml:space="preserve">- Lissage exponentiel de Winters, modèle multiplicatif</t>
  </si>
  <si>
    <t xml:space="preserve">- Exponentieel effenen volgens Winters, multiplicatief model</t>
  </si>
  <si>
    <t xml:space="preserve">- Winters exponential smoothing, multiplicative model</t>
  </si>
  <si>
    <t xml:space="preserve">   . DBLE_2 = présentation par double lissage (tableau 6.8)</t>
  </si>
  <si>
    <t xml:space="preserve">   . DBLE_2 = presentatie door dubbele gladstrijken (tabel 6.8)</t>
  </si>
  <si>
    <t xml:space="preserve">   . DBLE_2 = presentation by  double smoothing (table 6.8)</t>
  </si>
  <si>
    <t xml:space="preserve">     Pour le tableau 6.21, cliquer sur l'onglet WintersMult</t>
  </si>
  <si>
    <t xml:space="preserve">     Voor de tabel 6.21, klik of de tab met de naam WintersMult</t>
  </si>
  <si>
    <t xml:space="preserve">     For table 6.21, click on the tab with the name WintersMult</t>
  </si>
  <si>
    <t xml:space="preserve">   . DBLE_3 = présentation de mise à jour par l'erreur (tableau 6.9)</t>
  </si>
  <si>
    <t xml:space="preserve">   . DBLE_3 = presentatie door bijwerken met de fout (tabel 6.9)</t>
  </si>
  <si>
    <t xml:space="preserve">   . DBLE_3 = D37(table 6.9)</t>
  </si>
  <si>
    <t xml:space="preserve">     Pour la figure 6.22, cliquer sur l'onglet PREVMUL</t>
  </si>
  <si>
    <t xml:space="preserve">     Voor de figuur 6.22 druk op de tab PREVMUL</t>
  </si>
  <si>
    <t xml:space="preserve">     For the figure 6.22 press on tab PREVMUL</t>
  </si>
  <si>
    <t xml:space="preserve">   . DBLE_4 = présentation de mise à jour par lissage (tableau 6.10)</t>
  </si>
  <si>
    <t xml:space="preserve">   . DBLE_4 = presentatie door bijwerken met gladstrijken (tabel 6.10)</t>
  </si>
  <si>
    <t xml:space="preserve">   . DBLE_4 = presentation by updating with smoothing (table 6.10)</t>
  </si>
  <si>
    <t xml:space="preserve">     Les constantes de lissage (N11 ou ALPHA_, N12 ou GAMMA_,</t>
  </si>
  <si>
    <t xml:space="preserve">     De afvlakkingconstanten (N11 ofwel  ALPHA, N12 ofwel GAMMA, </t>
  </si>
  <si>
    <t xml:space="preserve">     The smoothing constant (N11 or ALPHA, N12 or GAMMA,</t>
  </si>
  <si>
    <t xml:space="preserve">   . DBLE_5 = présentation par lissage retardé (tableau 6.11)</t>
  </si>
  <si>
    <t xml:space="preserve">   . DBLE_5 = presentatie door vertraagd gladstrijken (tabel 6.11)</t>
  </si>
  <si>
    <t xml:space="preserve">   . DBLE_5 = presentation by lagged smoothing (table 6.11)</t>
  </si>
  <si>
    <t xml:space="preserve">     N13 ou DELTA_) peuvent être modifiées. </t>
  </si>
  <si>
    <t xml:space="preserve">     N13 ofwel DELTA) kunnen veranderd worden. </t>
  </si>
  <si>
    <t xml:space="preserve">     N13 or DELTA) can be modified. </t>
  </si>
  <si>
    <t xml:space="preserve">   . DBLE_6 = présentation par la forme ARIMA (nouveau tableau)</t>
  </si>
  <si>
    <t xml:space="preserve">   . DBLE_6 = presentatie door de ARIMA struktuur (nieuw tabel)</t>
  </si>
  <si>
    <t xml:space="preserve">   . DBLE_6 = presentation by the ARIMA form (new table)</t>
  </si>
  <si>
    <t xml:space="preserve">   Les données peuvent être modifiées (cellules B19 à B30)</t>
  </si>
  <si>
    <t xml:space="preserve">   De gegevens kunnen ook veranderd worden  (cellen B19 tot B30)</t>
  </si>
  <si>
    <t xml:space="preserve">    The data can also be modified    (cells B19 to  B30)</t>
  </si>
  <si>
    <t xml:space="preserve">   . OPT = choix optimal de la constante de lissage (tableau 6.12)</t>
  </si>
  <si>
    <t xml:space="preserve">   . OPT = optimale keuze van de gladstrijksconstante (tabel 6.12)</t>
  </si>
  <si>
    <t xml:space="preserve">   . OPT = optimal choice of the smoothing constant (table 6.12)</t>
  </si>
  <si>
    <t xml:space="preserve">L I S S A G E   E X P O N E N T I E L   D E   W I N T E R S</t>
  </si>
  <si>
    <t xml:space="preserve">E X P O N E N T I E E L   E F F E N E N   V O L G E N S   W I N T E R S</t>
  </si>
  <si>
    <t xml:space="preserve">W I N T  E R S    E X P O N E N T I A L    S M O O T H I N G</t>
  </si>
  <si>
    <t xml:space="preserve">     Pour tenir compte d'un changement (données ou PREM), sélectionnez le tableau et</t>
  </si>
  <si>
    <t xml:space="preserve"> </t>
  </si>
  <si>
    <t xml:space="preserve">(modèle additif)</t>
  </si>
  <si>
    <t xml:space="preserve">(additief model)</t>
  </si>
  <si>
    <t xml:space="preserve">(additive model)</t>
  </si>
  <si>
    <t xml:space="preserve">     entrez  Données Tables Colonne $N$25</t>
  </si>
  <si>
    <t xml:space="preserve">  Prévision initiale (*) =</t>
  </si>
  <si>
    <t xml:space="preserve">  Initiële voorspelling (*) =</t>
  </si>
  <si>
    <t xml:space="preserve">  Initial forecast (*) =</t>
  </si>
  <si>
    <t xml:space="preserve">- Lissage exponentiel de Holt: voir à droite</t>
  </si>
  <si>
    <t xml:space="preserve">- Exponentieel gladstrijken van Holt, zie aan de rechtekant</t>
  </si>
  <si>
    <t xml:space="preserve">- Holt exponential smoothing: see on the right</t>
  </si>
  <si>
    <t xml:space="preserve">      Pente initiale (+) =</t>
  </si>
  <si>
    <t xml:space="preserve">      Initiële richting (+) =</t>
  </si>
  <si>
    <t xml:space="preserve">      Initial slope (+) =</t>
  </si>
  <si>
    <t xml:space="preserve">- Lissage exponentiel de Holt:</t>
  </si>
  <si>
    <t xml:space="preserve">- Exponentieel gladstrijken van Holt</t>
  </si>
  <si>
    <t xml:space="preserve">- Holt exponential smoothing</t>
  </si>
  <si>
    <t xml:space="preserve">Prévision</t>
  </si>
  <si>
    <t xml:space="preserve">Voorspelling</t>
  </si>
  <si>
    <t xml:space="preserve">Forecast</t>
  </si>
  <si>
    <t xml:space="preserve">   Les constantes de lissage (cellule CJ24 ou ALPHA et CJ25 ou GAMMA) et</t>
  </si>
  <si>
    <t xml:space="preserve">   De gladstrijksconstante (cel ( CJ24 of ALPHA en CJ25 of GAMMA) en</t>
  </si>
  <si>
    <t xml:space="preserve">   The smoothing constant (cell CJ24 or ALPHA and CJ25 or GAMMA) and</t>
  </si>
  <si>
    <t xml:space="preserve">Erreur</t>
  </si>
  <si>
    <t xml:space="preserve">Fout</t>
  </si>
  <si>
    <t xml:space="preserve">Error</t>
  </si>
  <si>
    <t xml:space="preserve">   prévision initiale (CD24 ou SINITIAL) et la pente initiale (CD25 ou</t>
  </si>
  <si>
    <t xml:space="preserve">   de initiële voorspelling (CD24 of SINITIAL) en de initiële richting (CD25 of</t>
  </si>
  <si>
    <t xml:space="preserve">   the initial forecast (CD24 or SINITIAL) and the initial slope (CD25 or</t>
  </si>
  <si>
    <t xml:space="preserve">en t = 9</t>
  </si>
  <si>
    <t xml:space="preserve">van t = 9</t>
  </si>
  <si>
    <t xml:space="preserve">at t = 9</t>
  </si>
  <si>
    <t xml:space="preserve">   TINITIAL) peuvent être modifiées. La modification des données</t>
  </si>
  <si>
    <t xml:space="preserve">   TINITIAL) kunnen veranderd worden. De gegeven kunnen ook veranderd worden </t>
  </si>
  <si>
    <t xml:space="preserve">   TINITIAL) can be modified. Modification of the data can be done</t>
  </si>
  <si>
    <t xml:space="preserve">Carré de</t>
  </si>
  <si>
    <t xml:space="preserve">Kwadraat van</t>
  </si>
  <si>
    <t xml:space="preserve">Squared</t>
  </si>
  <si>
    <t xml:space="preserve">   doit être effectuée dans la colonne B.</t>
  </si>
  <si>
    <t xml:space="preserve">   maar alleen in kolom B.</t>
  </si>
  <si>
    <t xml:space="preserve">   but only in column B.</t>
  </si>
  <si>
    <t xml:space="preserve">l'erreur</t>
  </si>
  <si>
    <t xml:space="preserve">de fout</t>
  </si>
  <si>
    <t xml:space="preserve">error</t>
  </si>
  <si>
    <t xml:space="preserve">   Pour obtenir la figure 6.14, cliquer l'onglet HOLT_PREV</t>
  </si>
  <si>
    <t xml:space="preserve">Voor de figuur 6.14 druk op de tab HOLT_PREV</t>
  </si>
  <si>
    <t xml:space="preserve">For the figure 6.14 press on tab HOLT_PREV</t>
  </si>
  <si>
    <t xml:space="preserve">Valeur</t>
  </si>
  <si>
    <t xml:space="preserve">Absolute</t>
  </si>
  <si>
    <t xml:space="preserve">   Pour accéder aux différentes présentations, cliquer l'onglet correspondant</t>
  </si>
  <si>
    <t xml:space="preserve">absolue</t>
  </si>
  <si>
    <t xml:space="preserve">waarde</t>
  </si>
  <si>
    <t xml:space="preserve">value</t>
  </si>
  <si>
    <t xml:space="preserve">   . HOLT_1 = présentation de mise à jour par lissage (tableau 6.13)</t>
  </si>
  <si>
    <t xml:space="preserve">   . HOLT_1 = presentatie door bijwerken met gladstrijken (tabel 6.13)</t>
  </si>
  <si>
    <t xml:space="preserve">   . HOLT_1 = presentation by updating with smoothing (table 6.13)</t>
  </si>
  <si>
    <t xml:space="preserve">Val. abs.</t>
  </si>
  <si>
    <t xml:space="preserve">Abs. W.</t>
  </si>
  <si>
    <t xml:space="preserve">Abs. val.</t>
  </si>
  <si>
    <t xml:space="preserve">   . HOLT_2 = présentation de mise à jour par l'erreur (tableau 6.15)</t>
  </si>
  <si>
    <t xml:space="preserve">   . HOLT_2 = presentatie door bijwerken met de fout (tabel 6.15)</t>
  </si>
  <si>
    <t xml:space="preserve">   . HOLT_2 = presentation by the error correction form (table 6.15)</t>
  </si>
  <si>
    <t xml:space="preserve">en %</t>
  </si>
  <si>
    <t xml:space="preserve">in %</t>
  </si>
  <si>
    <t xml:space="preserve">   . OPT: MSE, MAE ou MAPE = tableau du critère en fonction des deux</t>
  </si>
  <si>
    <t xml:space="preserve">   . OPT: MSE, MAE of MAPE = tabel van het criterium in functie van de twee</t>
  </si>
  <si>
    <t xml:space="preserve">   . OPT: MSE, MAE or MAPE = table of the criterion as a function of the two</t>
  </si>
  <si>
    <t xml:space="preserve">Microsoft Excel 8.0e Rapport des réponses</t>
  </si>
  <si>
    <t xml:space="preserve">Microsoft Excel 8.0e Answer Report</t>
  </si>
  <si>
    <t xml:space="preserve">     constantes de lissage (dépendant aussi des valeurs initiales)</t>
  </si>
  <si>
    <t xml:space="preserve">     gladstrijkconstanten (ook afhankelijk van de initiele waarden)</t>
  </si>
  <si>
    <t xml:space="preserve">     smoothing constants (depending also on the initial values)</t>
  </si>
  <si>
    <t xml:space="preserve">Feuille: [Mp06f19b.xls]WintersAdd</t>
  </si>
  <si>
    <t xml:space="preserve">Sheet: [Mp06f19b.xls]WintersAdd</t>
  </si>
  <si>
    <t xml:space="preserve">DONNEES</t>
  </si>
  <si>
    <t xml:space="preserve">GEGEVENS</t>
  </si>
  <si>
    <t xml:space="preserve">DATA</t>
  </si>
  <si>
    <t xml:space="preserve">L I S S A G E   E X P O N E N T I E L   D O U B L E</t>
  </si>
  <si>
    <t xml:space="preserve">D U B B E L   E X P O N E N T I E E L   G L A D S T R I J K E N</t>
  </si>
  <si>
    <t xml:space="preserve">D O U B L E   E X P O N E N T I A L    S M O O T H I N G</t>
  </si>
  <si>
    <t xml:space="preserve">Cellule cible (Min)</t>
  </si>
  <si>
    <t xml:space="preserve">Target Cell (Min)</t>
  </si>
  <si>
    <t xml:space="preserve">Cellules variables</t>
  </si>
  <si>
    <t xml:space="preserve">Variable cells</t>
  </si>
  <si>
    <t xml:space="preserve"> Constante de lissage </t>
  </si>
  <si>
    <t xml:space="preserve"> Gladstrijksconstante alpha =</t>
  </si>
  <si>
    <t xml:space="preserve"> Smoothing constant alpha =</t>
  </si>
  <si>
    <t xml:space="preserve">Cellule</t>
  </si>
  <si>
    <t xml:space="preserve">Cell</t>
  </si>
  <si>
    <t xml:space="preserve">L I S S A G E   E X P O N E N T I E L   D E   H O L T</t>
  </si>
  <si>
    <t xml:space="preserve">E X P O N E N T I E E L   G L A D S T R I J K E N   V A N   H O L T</t>
  </si>
  <si>
    <t xml:space="preserve">H O L T   E X P O N E N T I A L    S M O O T H I N G</t>
  </si>
  <si>
    <t xml:space="preserve">Nom</t>
  </si>
  <si>
    <t xml:space="preserve">Name</t>
  </si>
  <si>
    <t xml:space="preserve">Valeur initiale</t>
  </si>
  <si>
    <t xml:space="preserve">Initial value</t>
  </si>
  <si>
    <t xml:space="preserve">Valeur finale</t>
  </si>
  <si>
    <t xml:space="preserve">Final value</t>
  </si>
  <si>
    <t xml:space="preserve">Contraintes</t>
  </si>
  <si>
    <t xml:space="preserve">Constraints</t>
  </si>
  <si>
    <t xml:space="preserve">   Présentation par le double lissage</t>
  </si>
  <si>
    <t xml:space="preserve">   Presentatie door dubbele gladstrijken</t>
  </si>
  <si>
    <t xml:space="preserve">   Presentation by double smoothing </t>
  </si>
  <si>
    <t xml:space="preserve">Value</t>
  </si>
  <si>
    <t xml:space="preserve">   Présentation par la mise à jour par l'erreur</t>
  </si>
  <si>
    <t xml:space="preserve">   Presentatie door bijwerken met de fout </t>
  </si>
  <si>
    <t xml:space="preserve">   Presentation by the error correction form</t>
  </si>
  <si>
    <t xml:space="preserve">Formule</t>
  </si>
  <si>
    <t xml:space="preserve">???Formule</t>
  </si>
  <si>
    <t xml:space="preserve">Formula</t>
  </si>
  <si>
    <t xml:space="preserve"> en t = 4</t>
  </si>
  <si>
    <t xml:space="preserve"> aan t = 4</t>
  </si>
  <si>
    <t xml:space="preserve"> at t = 4</t>
  </si>
  <si>
    <t xml:space="preserve">État</t>
  </si>
  <si>
    <t xml:space="preserve">???État</t>
  </si>
  <si>
    <t xml:space="preserve">  en t = 5</t>
  </si>
  <si>
    <t xml:space="preserve">  aan t = 5</t>
  </si>
  <si>
    <t xml:space="preserve">  at t = 5</t>
  </si>
  <si>
    <t xml:space="preserve">Marge</t>
  </si>
  <si>
    <t xml:space="preserve">???Marge</t>
  </si>
  <si>
    <t xml:space="preserve">   Présentation par la mise à jour par lissage</t>
  </si>
  <si>
    <t xml:space="preserve">   Presentatie door bijwerken met gladstrijken </t>
  </si>
  <si>
    <t xml:space="preserve">   Presentation by updating with smoothing</t>
  </si>
  <si>
    <t xml:space="preserve">Lié</t>
  </si>
  <si>
    <t xml:space="preserve">???Lié</t>
  </si>
  <si>
    <t xml:space="preserve">        Prévision initiale =</t>
  </si>
  <si>
    <t xml:space="preserve">        Initiële voorspelling =</t>
  </si>
  <si>
    <t xml:space="preserve">        Initial forecast =</t>
  </si>
  <si>
    <t xml:space="preserve">Non lié</t>
  </si>
  <si>
    <t xml:space="preserve">???Non lié</t>
  </si>
  <si>
    <t xml:space="preserve">Détails de calcul des critères</t>
  </si>
  <si>
    <t xml:space="preserve">Detail voor de berekening van de criteria</t>
  </si>
  <si>
    <t xml:space="preserve">Details for calculating the criteria</t>
  </si>
  <si>
    <t xml:space="preserve">(modèle multiplicatif)</t>
  </si>
  <si>
    <t xml:space="preserve">(multiplicatief model)</t>
  </si>
  <si>
    <t xml:space="preserve">(multiplicative model)</t>
  </si>
  <si>
    <t xml:space="preserve"> Erreur: y -</t>
  </si>
  <si>
    <t xml:space="preserve"> Fout: y -</t>
  </si>
  <si>
    <t xml:space="preserve"> Error: y -</t>
  </si>
  <si>
    <t xml:space="preserve">Données</t>
  </si>
  <si>
    <t xml:space="preserve">Gegevens</t>
  </si>
  <si>
    <t xml:space="preserve">Data</t>
  </si>
  <si>
    <t xml:space="preserve">Prévisions</t>
  </si>
  <si>
    <t xml:space="preserve">Voorspellingen</t>
  </si>
  <si>
    <t xml:space="preserve">Forecasts</t>
  </si>
  <si>
    <r>
      <rPr>
        <sz val="10"/>
        <rFont val="Courier New"/>
        <family val="0"/>
      </rPr>
      <t xml:space="preserve">   </t>
    </r>
    <r>
      <rPr>
        <sz val="10"/>
        <color rgb="FF336666"/>
        <rFont val="Courier New"/>
        <family val="3"/>
      </rPr>
      <t xml:space="preserve">Voorstelling a.h.v.</t>
    </r>
    <r>
      <rPr>
        <sz val="10"/>
        <rFont val="Courier New"/>
        <family val="0"/>
      </rPr>
      <t xml:space="preserve"> bijwerk</t>
    </r>
    <r>
      <rPr>
        <sz val="10"/>
        <color rgb="FF336666"/>
        <rFont val="Courier New"/>
        <family val="3"/>
      </rPr>
      <t xml:space="preserve">ing door effenen</t>
    </r>
    <r>
      <rPr>
        <sz val="10"/>
        <rFont val="Courier New"/>
        <family val="0"/>
      </rPr>
      <t xml:space="preserve"> </t>
    </r>
  </si>
  <si>
    <r>
      <rPr>
        <sz val="10"/>
        <rFont val="Courier New"/>
        <family val="0"/>
      </rPr>
      <t xml:space="preserve">   </t>
    </r>
    <r>
      <rPr>
        <sz val="10"/>
        <color rgb="FF336666"/>
        <rFont val="Courier New"/>
        <family val="3"/>
      </rPr>
      <t xml:space="preserve">Voorstelling a.h.v.</t>
    </r>
    <r>
      <rPr>
        <sz val="10"/>
        <rFont val="Courier New"/>
        <family val="0"/>
      </rPr>
      <t xml:space="preserve"> de fout</t>
    </r>
    <r>
      <rPr>
        <sz val="10"/>
        <color rgb="FF336666"/>
        <rFont val="Courier New"/>
        <family val="3"/>
      </rPr>
      <t xml:space="preserve">-anpassing vorm</t>
    </r>
  </si>
  <si>
    <t xml:space="preserve">   Présentation par la forme ARIMA</t>
  </si>
  <si>
    <r>
      <rPr>
        <sz val="10"/>
        <rFont val="Courier New"/>
        <family val="0"/>
      </rPr>
      <t xml:space="preserve">  .</t>
    </r>
    <r>
      <rPr>
        <sz val="10"/>
        <color rgb="FF336666"/>
        <rFont val="Courier New"/>
        <family val="3"/>
      </rPr>
      <t xml:space="preserve">Voorstelling a.h.v.</t>
    </r>
    <r>
      <rPr>
        <sz val="10"/>
        <rFont val="Courier New"/>
        <family val="0"/>
      </rPr>
      <t xml:space="preserve"> de ARIMA</t>
    </r>
    <r>
      <rPr>
        <sz val="10"/>
        <color rgb="FF336666"/>
        <rFont val="Courier New"/>
        <family val="3"/>
      </rPr>
      <t xml:space="preserve"> vorm</t>
    </r>
  </si>
  <si>
    <t xml:space="preserve">   . Presentation by the ARIMA form </t>
  </si>
  <si>
    <t xml:space="preserve">Différence</t>
  </si>
  <si>
    <r>
      <rPr>
        <sz val="10"/>
        <rFont val="Courier New"/>
        <family val="3"/>
      </rPr>
      <t xml:space="preserve">Eerst</t>
    </r>
    <r>
      <rPr>
        <sz val="10"/>
        <color rgb="FF336666"/>
        <rFont val="Courier New"/>
        <family val="3"/>
      </rPr>
      <t xml:space="preserve">e</t>
    </r>
  </si>
  <si>
    <t xml:space="preserve">Ordinary</t>
  </si>
  <si>
    <t xml:space="preserve">ordinaire</t>
  </si>
  <si>
    <t xml:space="preserve">differentie</t>
  </si>
  <si>
    <t xml:space="preserve">difference</t>
  </si>
  <si>
    <t xml:space="preserve">Moyenne des données</t>
  </si>
  <si>
    <t xml:space="preserve">Gemiddelde van de gegevens</t>
  </si>
  <si>
    <t xml:space="preserve">Average of the data</t>
  </si>
  <si>
    <t xml:space="preserve">Différences</t>
  </si>
  <si>
    <t xml:space="preserve">Gewone en</t>
  </si>
  <si>
    <t xml:space="preserve">Pour les détails de calcul des critères,</t>
  </si>
  <si>
    <t xml:space="preserve">Voor het detail van de berekening voor de criteria,</t>
  </si>
  <si>
    <t xml:space="preserve">For the details for computation of the criteria </t>
  </si>
  <si>
    <t xml:space="preserve">ordinaire et</t>
  </si>
  <si>
    <t xml:space="preserve">seizoens-</t>
  </si>
  <si>
    <t xml:space="preserve">and seasonal</t>
  </si>
  <si>
    <t xml:space="preserve">enfoncer "Tab"</t>
  </si>
  <si>
    <t xml:space="preserve">ga naar de rechtekant</t>
  </si>
  <si>
    <t xml:space="preserve">go to the right</t>
  </si>
  <si>
    <t xml:space="preserve">saisonnière</t>
  </si>
  <si>
    <t xml:space="preserve">differentiën</t>
  </si>
  <si>
    <t xml:space="preserve">differences</t>
  </si>
  <si>
    <t xml:space="preserve">Choix optimal de la constante de lissage (placée en G4)</t>
  </si>
  <si>
    <t xml:space="preserve">Optimale keuze van de gladstrijkconstante (geplaats in G4)</t>
  </si>
  <si>
    <t xml:space="preserve">Optimal choice of the smoothing constant (located in G4)</t>
  </si>
  <si>
    <t xml:space="preserve">   .Presentatie door de ARIMA struktuur</t>
  </si>
  <si>
    <t xml:space="preserve">              alpha carré  =</t>
  </si>
  <si>
    <t xml:space="preserve">              kwadraat van alpha =</t>
  </si>
  <si>
    <t xml:space="preserve">              alpha squared =</t>
  </si>
  <si>
    <t xml:space="preserve">Moyennes</t>
  </si>
  <si>
    <t xml:space="preserve">Gemiddelden</t>
  </si>
  <si>
    <t xml:space="preserve">Averages</t>
  </si>
  <si>
    <t xml:space="preserve">Choix optimal de la constante de lissage</t>
  </si>
  <si>
    <t xml:space="preserve">Optimale keuze van de gladstrijkconstante</t>
  </si>
  <si>
    <t xml:space="preserve">Optimal choice of the smoothing constant</t>
  </si>
  <si>
    <t xml:space="preserve">Constante de lissage alpha = MSE</t>
  </si>
  <si>
    <t xml:space="preserve"> Gladstrijksconstante alpha = MSE</t>
  </si>
  <si>
    <t xml:space="preserve"> Smoothing constant alpha = MSE</t>
  </si>
  <si>
    <t xml:space="preserve">Présentation de mise à jour par lissage</t>
  </si>
  <si>
    <t xml:space="preserve">Presentatie door bijwerken met gladstrijken </t>
  </si>
  <si>
    <t xml:space="preserve">Presentation by updating with smoothing</t>
  </si>
  <si>
    <t xml:space="preserve">     Prévisions</t>
  </si>
  <si>
    <t xml:space="preserve">      Voorspelling</t>
  </si>
  <si>
    <t xml:space="preserve">      Forecast</t>
  </si>
  <si>
    <t xml:space="preserve">en t = 4</t>
  </si>
  <si>
    <t xml:space="preserve">aan t = 4</t>
  </si>
  <si>
    <t xml:space="preserve">at t = 4</t>
  </si>
  <si>
    <t xml:space="preserve">en t = 5</t>
  </si>
  <si>
    <t xml:space="preserve">aan t = 5</t>
  </si>
  <si>
    <t xml:space="preserve">at t = 5</t>
  </si>
  <si>
    <t xml:space="preserve">Choix optimal des constantes de lissage</t>
  </si>
  <si>
    <t xml:space="preserve">Optimale keuze van de gladstrijkconstanten</t>
  </si>
  <si>
    <t xml:space="preserve">Optimal choice of the smoothing constants</t>
  </si>
  <si>
    <t xml:space="preserve">Critère MSE</t>
  </si>
  <si>
    <t xml:space="preserve">MSE criterium</t>
  </si>
  <si>
    <t xml:space="preserve">MSE criterion</t>
  </si>
  <si>
    <t xml:space="preserve">(en N5)</t>
  </si>
  <si>
    <t xml:space="preserve">(in N5)</t>
  </si>
  <si>
    <t xml:space="preserve">(at N5)</t>
  </si>
  <si>
    <t xml:space="preserve">(en N4)</t>
  </si>
  <si>
    <t xml:space="preserve">(in N4)</t>
  </si>
  <si>
    <t xml:space="preserve">(at N4)</t>
  </si>
  <si>
    <t xml:space="preserve">Critère MAE</t>
  </si>
  <si>
    <t xml:space="preserve">MAE criterium</t>
  </si>
  <si>
    <t xml:space="preserve">MAE criterion</t>
  </si>
  <si>
    <t xml:space="preserve">Critère MAPE</t>
  </si>
  <si>
    <t xml:space="preserve">MAPE criterium</t>
  </si>
  <si>
    <t xml:space="preserve">MAPE criterion</t>
  </si>
  <si>
    <t xml:space="preserve">Constante de lissage gamma =</t>
  </si>
  <si>
    <t xml:space="preserve"> Gladstrijksconstante gamma =</t>
  </si>
  <si>
    <t xml:space="preserve"> Smoothing constant gamma =</t>
  </si>
  <si>
    <t xml:space="preserve">Diffy</t>
  </si>
  <si>
    <t xml:space="preserve">Diff2y</t>
  </si>
  <si>
    <t xml:space="preserve"> Prévision</t>
  </si>
  <si>
    <t xml:space="preserve"> Voorspelling</t>
  </si>
  <si>
    <t xml:space="preserve"> Forecast</t>
  </si>
  <si>
    <t xml:space="preserve">Données y</t>
  </si>
  <si>
    <t xml:space="preserve">Gegevens y</t>
  </si>
  <si>
    <t xml:space="preserve">Data y</t>
  </si>
  <si>
    <t xml:space="preserve">Horizon h = 1</t>
  </si>
  <si>
    <t xml:space="preserve">Origine t = 4</t>
  </si>
  <si>
    <t xml:space="preserve">Oorsprong t = 4</t>
  </si>
  <si>
    <t xml:space="preserve">Origin t = 4</t>
  </si>
  <si>
    <t xml:space="preserve">Origine t = 5</t>
  </si>
  <si>
    <t xml:space="preserve">Oorsprong t = 5</t>
  </si>
  <si>
    <t xml:space="preserve">Origin t = 5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0_)"/>
    <numFmt numFmtId="166" formatCode="0.00_)"/>
    <numFmt numFmtId="167" formatCode="0%"/>
    <numFmt numFmtId="168" formatCode="0.000"/>
    <numFmt numFmtId="169" formatCode="0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u val="single"/>
      <sz val="10"/>
      <color rgb="FF0000FF"/>
      <name val="Courier New"/>
      <family val="0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name val="r_ansi"/>
      <family val="3"/>
    </font>
    <font>
      <sz val="10"/>
      <name val="Symbol"/>
      <family val="1"/>
      <charset val="2"/>
    </font>
    <font>
      <b val="true"/>
      <sz val="10"/>
      <color rgb="FF0000FF"/>
      <name val="r_ansi"/>
      <family val="0"/>
    </font>
    <font>
      <sz val="10"/>
      <color rgb="FF0000FF"/>
      <name val="r_ansi"/>
      <family val="3"/>
    </font>
    <font>
      <sz val="10"/>
      <color rgb="FFFF0000"/>
      <name val="Courier New"/>
      <family val="3"/>
    </font>
    <font>
      <b val="true"/>
      <sz val="10"/>
      <name val="Courier New"/>
      <family val="3"/>
    </font>
    <font>
      <b val="true"/>
      <sz val="10"/>
      <color rgb="FF000080"/>
      <name val="Courier New"/>
      <family val="0"/>
    </font>
    <font>
      <sz val="10"/>
      <color rgb="FF336666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138651406508549"/>
          <c:w val="0.962668646028905"/>
          <c:h val="0.575772200772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Main!$A$53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tersAdd!$A$16:$A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WintersAdd!$B$16:$B$27</c:f>
              <c:numCache>
                <c:formatCode>General</c:formatCode>
                <c:ptCount val="12"/>
                <c:pt idx="0">
                  <c:v>30</c:v>
                </c:pt>
                <c:pt idx="1">
                  <c:v>15</c:v>
                </c:pt>
                <c:pt idx="2">
                  <c:v>5</c:v>
                </c:pt>
                <c:pt idx="3">
                  <c:v>30</c:v>
                </c:pt>
                <c:pt idx="4">
                  <c:v>36</c:v>
                </c:pt>
                <c:pt idx="5">
                  <c:v>5</c:v>
                </c:pt>
                <c:pt idx="6">
                  <c:v>9</c:v>
                </c:pt>
                <c:pt idx="7">
                  <c:v>36</c:v>
                </c:pt>
                <c:pt idx="8">
                  <c:v>45</c:v>
                </c:pt>
                <c:pt idx="9">
                  <c:v>15</c:v>
                </c:pt>
                <c:pt idx="10">
                  <c:v>10</c:v>
                </c:pt>
                <c:pt idx="11">
                  <c:v>60</c:v>
                </c:pt>
              </c:numCache>
            </c:numRef>
          </c:yVal>
          <c:smooth val="0"/>
        </c:ser>
        <c:axId val="66028997"/>
        <c:axId val="92707949"/>
      </c:scatterChart>
      <c:valAx>
        <c:axId val="66028997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949"/>
        <c:crossesAt val="0"/>
        <c:crossBetween val="midCat"/>
        <c:majorUnit val="4"/>
        <c:minorUnit val="1"/>
      </c:valAx>
      <c:valAx>
        <c:axId val="9270794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73352835873"/>
          <c:y val="0.8594180915609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0672917815775"/>
          <c:w val="0.962668646028905"/>
          <c:h val="0.651820187534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Main!$A$53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tersAdd!$A$16:$A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WintersAdd!$B$16:$B$27</c:f>
              <c:numCache>
                <c:formatCode>General</c:formatCode>
                <c:ptCount val="12"/>
                <c:pt idx="0">
                  <c:v>30</c:v>
                </c:pt>
                <c:pt idx="1">
                  <c:v>15</c:v>
                </c:pt>
                <c:pt idx="2">
                  <c:v>5</c:v>
                </c:pt>
                <c:pt idx="3">
                  <c:v>30</c:v>
                </c:pt>
                <c:pt idx="4">
                  <c:v>36</c:v>
                </c:pt>
                <c:pt idx="5">
                  <c:v>5</c:v>
                </c:pt>
                <c:pt idx="6">
                  <c:v>9</c:v>
                </c:pt>
                <c:pt idx="7">
                  <c:v>36</c:v>
                </c:pt>
                <c:pt idx="8">
                  <c:v>45</c:v>
                </c:pt>
                <c:pt idx="9">
                  <c:v>15</c:v>
                </c:pt>
                <c:pt idx="10">
                  <c:v>10</c:v>
                </c:pt>
                <c:pt idx="1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ain!$A$54</c:f>
              <c:strCache>
                <c:ptCount val="1"/>
                <c:pt idx="0">
                  <c:v>Prévision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tersAdd!$A$16:$A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WintersAdd!$D$16:$D$27</c:f>
              <c:numCache>
                <c:formatCode>General</c:formatCode>
                <c:ptCount val="12"/>
                <c:pt idx="4">
                  <c:v>30</c:v>
                </c:pt>
                <c:pt idx="5">
                  <c:v>18.6</c:v>
                </c:pt>
                <c:pt idx="6">
                  <c:v>1.04</c:v>
                </c:pt>
                <c:pt idx="7">
                  <c:v>30.056</c:v>
                </c:pt>
                <c:pt idx="8">
                  <c:v>35.1584</c:v>
                </c:pt>
                <c:pt idx="9">
                  <c:v>21.79376</c:v>
                </c:pt>
                <c:pt idx="10">
                  <c:v>14.722064</c:v>
                </c:pt>
                <c:pt idx="11">
                  <c:v>37.3200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intersAdd!$O$13:$O$14</c:f>
              <c:strCache>
                <c:ptCount val="1"/>
                <c:pt idx="0">
                  <c:v>Prévision en t = 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tersAdd!$A$16:$A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WintersAdd!$O$16:$O$27</c:f>
              <c:numCache>
                <c:formatCode>General</c:formatCode>
                <c:ptCount val="12"/>
                <c:pt idx="8">
                  <c:v>42.5396</c:v>
                </c:pt>
                <c:pt idx="9">
                  <c:v>21.79376</c:v>
                </c:pt>
                <c:pt idx="10">
                  <c:v>18.79832</c:v>
                </c:pt>
                <c:pt idx="11">
                  <c:v>44.90888</c:v>
                </c:pt>
              </c:numCache>
            </c:numRef>
          </c:yVal>
          <c:smooth val="0"/>
        </c:ser>
        <c:axId val="28019337"/>
        <c:axId val="8391095"/>
      </c:scatterChart>
      <c:valAx>
        <c:axId val="28019337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95"/>
        <c:crossesAt val="0"/>
        <c:crossBetween val="midCat"/>
      </c:valAx>
      <c:valAx>
        <c:axId val="839109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560974544819"/>
          <c:y val="0.8594180915609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0672917815775"/>
          <c:w val="0.962668646028905"/>
          <c:h val="0.64726971869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Main!$A$53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tersMult!$A$16:$A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WintersMult!$B$16:$B$27</c:f>
              <c:numCache>
                <c:formatCode>General</c:formatCode>
                <c:ptCount val="12"/>
                <c:pt idx="0">
                  <c:v>30</c:v>
                </c:pt>
                <c:pt idx="1">
                  <c:v>15</c:v>
                </c:pt>
                <c:pt idx="2">
                  <c:v>5</c:v>
                </c:pt>
                <c:pt idx="3">
                  <c:v>30</c:v>
                </c:pt>
                <c:pt idx="4">
                  <c:v>36</c:v>
                </c:pt>
                <c:pt idx="5">
                  <c:v>18</c:v>
                </c:pt>
                <c:pt idx="6">
                  <c:v>9</c:v>
                </c:pt>
                <c:pt idx="7">
                  <c:v>36</c:v>
                </c:pt>
                <c:pt idx="8">
                  <c:v>45</c:v>
                </c:pt>
                <c:pt idx="9">
                  <c:v>15</c:v>
                </c:pt>
                <c:pt idx="10">
                  <c:v>10</c:v>
                </c:pt>
                <c:pt idx="1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ain!$A$54</c:f>
              <c:strCache>
                <c:ptCount val="1"/>
                <c:pt idx="0">
                  <c:v>Prévision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tersMult!$A$16:$A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WintersMult!$D$16:$D$27</c:f>
              <c:numCache>
                <c:formatCode>General</c:formatCode>
                <c:ptCount val="12"/>
                <c:pt idx="4">
                  <c:v>30</c:v>
                </c:pt>
                <c:pt idx="5">
                  <c:v>16.8</c:v>
                </c:pt>
                <c:pt idx="6">
                  <c:v>5.94</c:v>
                </c:pt>
                <c:pt idx="7">
                  <c:v>47.496</c:v>
                </c:pt>
                <c:pt idx="8">
                  <c:v>45.2414181818182</c:v>
                </c:pt>
                <c:pt idx="9">
                  <c:v>22.7161428485757</c:v>
                </c:pt>
                <c:pt idx="10">
                  <c:v>6.8097904627678</c:v>
                </c:pt>
                <c:pt idx="11">
                  <c:v>44.199501600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intersMult!$O$13:$O$14</c:f>
              <c:strCache>
                <c:ptCount val="1"/>
                <c:pt idx="0">
                  <c:v>Prévision en t = 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tersMult!$A$16:$A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WintersMult!$O$16:$O$27</c:f>
              <c:numCache>
                <c:formatCode>General</c:formatCode>
                <c:ptCount val="12"/>
                <c:pt idx="8">
                  <c:v>45.0603545454546</c:v>
                </c:pt>
                <c:pt idx="9">
                  <c:v>22.7161428485757</c:v>
                </c:pt>
                <c:pt idx="10">
                  <c:v>8.48222542692509</c:v>
                </c:pt>
                <c:pt idx="11">
                  <c:v>44.387260828074</c:v>
                </c:pt>
              </c:numCache>
            </c:numRef>
          </c:yVal>
          <c:smooth val="0"/>
        </c:ser>
        <c:axId val="28110144"/>
        <c:axId val="98809957"/>
      </c:scatterChart>
      <c:valAx>
        <c:axId val="28110144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957"/>
        <c:crossesAt val="0"/>
        <c:crossBetween val="midCat"/>
      </c:valAx>
      <c:valAx>
        <c:axId val="9880995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3818713705628"/>
          <c:y val="0.850937672366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3.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4.99"/>
    <col collapsed="false" customWidth="true" hidden="false" outlineLevel="0" max="3" min="3" style="1" width="0.86"/>
    <col collapsed="false" customWidth="false" hidden="false" outlineLevel="0" max="4" min="4" style="1" width="4.99"/>
    <col collapsed="false" customWidth="true" hidden="false" outlineLevel="0" max="5" min="5" style="1" width="0.86"/>
    <col collapsed="false" customWidth="true" hidden="false" outlineLevel="0" max="6" min="6" style="1" width="7.62"/>
    <col collapsed="false" customWidth="true" hidden="false" outlineLevel="0" max="7" min="7" style="1" width="0.86"/>
    <col collapsed="false" customWidth="true" hidden="false" outlineLevel="0" max="8" min="8" style="1" width="4.24"/>
    <col collapsed="false" customWidth="true" hidden="false" outlineLevel="0" max="9" min="9" style="1" width="3.74"/>
    <col collapsed="false" customWidth="true" hidden="false" outlineLevel="0" max="10" min="10" style="1" width="0.86"/>
    <col collapsed="false" customWidth="true" hidden="false" outlineLevel="0" max="11" min="11" style="1" width="4.24"/>
    <col collapsed="false" customWidth="true" hidden="false" outlineLevel="0" max="12" min="12" style="1" width="1.99"/>
    <col collapsed="false" customWidth="true" hidden="false" outlineLevel="0" max="13" min="13" style="1" width="0.86"/>
    <col collapsed="false" customWidth="true" hidden="false" outlineLevel="0" max="14" min="14" style="1" width="5.99"/>
    <col collapsed="false" customWidth="true" hidden="false" outlineLevel="0" max="15" min="15" style="1" width="6.49"/>
    <col collapsed="false" customWidth="true" hidden="false" outlineLevel="0" max="18" min="16" style="1" width="5.37"/>
    <col collapsed="false" customWidth="false" hidden="false" outlineLevel="0" max="257" min="19" style="1" width="4.99"/>
  </cols>
  <sheetData>
    <row r="1" customFormat="false" ht="16.5" hidden="false" customHeight="false" outlineLevel="0" collapsed="false">
      <c r="A1" s="2" t="str">
        <f aca="false">INDEX(trans,1,lang)</f>
        <v>METHODES DE PREVISION A COURT TERME, par GUY MELARD (c) 1991, 1999</v>
      </c>
    </row>
    <row r="2" customFormat="false" ht="13.5" hidden="false" customHeight="false" outlineLevel="0" collapsed="false">
      <c r="A2" s="3" t="str">
        <f aca="false">INDEX(trans,2,lang)</f>
        <v>Chapitre 6, tableaux 6.19 et 6.21, figures 6.20 et 6.22</v>
      </c>
    </row>
    <row r="4" customFormat="false" ht="13.5" hidden="false" customHeight="false" outlineLevel="0" collapsed="false">
      <c r="A4" s="4" t="str">
        <f aca="false">INDEX(trans,3,lang)</f>
        <v>- Lissage exponentiel de Winters, modèle additif</v>
      </c>
    </row>
    <row r="5" customFormat="false" ht="13.5" hidden="false" customHeight="false" outlineLevel="0" collapsed="false">
      <c r="A5" s="5" t="str">
        <f aca="false">INDEX(trans,4,lang)</f>
        <v>     Pour le tableau 6.19, cliquer sur l'onglet WintersAdd</v>
      </c>
    </row>
    <row r="6" customFormat="false" ht="13.5" hidden="false" customHeight="false" outlineLevel="0" collapsed="false">
      <c r="A6" s="5" t="str">
        <f aca="false">INDEX(trans,5,lang)</f>
        <v>     Pour la figure 6.20, cliquer sur l'onglet PREVADD</v>
      </c>
    </row>
    <row r="7" customFormat="false" ht="13.5" hidden="false" customHeight="false" outlineLevel="0" collapsed="false">
      <c r="A7" s="5" t="str">
        <f aca="false">INDEX(trans,6,lang)</f>
        <v>     Les constantes de lissage (N11/ALPHA, N12/GAMMA, N13/DELTA) peuvent être modifiées.</v>
      </c>
    </row>
    <row r="8" customFormat="false" ht="13.5" hidden="false" customHeight="false" outlineLevel="0" collapsed="false">
      <c r="A8" s="5"/>
    </row>
    <row r="10" customFormat="false" ht="13.5" hidden="false" customHeight="false" outlineLevel="0" collapsed="false">
      <c r="A10" s="4" t="str">
        <f aca="false">INDEX(trans,8,lang)</f>
        <v>- Lissage exponentiel de Winters, modèle multiplicatif</v>
      </c>
      <c r="S10" s="6"/>
    </row>
    <row r="11" customFormat="false" ht="13.5" hidden="false" customHeight="false" outlineLevel="0" collapsed="false">
      <c r="A11" s="5" t="str">
        <f aca="false">INDEX(trans,9,lang)</f>
        <v>     Pour le tableau 6.21, cliquer sur l'onglet WintersMult</v>
      </c>
    </row>
    <row r="12" customFormat="false" ht="13.5" hidden="false" customHeight="false" outlineLevel="0" collapsed="false">
      <c r="A12" s="5" t="str">
        <f aca="false">INDEX(trans,10,lang)</f>
        <v>     Pour la figure 6.22, cliquer sur l'onglet PREVMUL</v>
      </c>
    </row>
    <row r="13" customFormat="false" ht="13.5" hidden="false" customHeight="false" outlineLevel="0" collapsed="false">
      <c r="A13" s="5" t="str">
        <f aca="false">INDEX(trans,11,lang)</f>
        <v>     Les constantes de lissage (N11 ou ALPHA_, N12 ou GAMMA_,</v>
      </c>
    </row>
    <row r="14" customFormat="false" ht="13.5" hidden="false" customHeight="false" outlineLevel="0" collapsed="false">
      <c r="A14" s="5" t="str">
        <f aca="false">INDEX(trans,12,lang)</f>
        <v>     N13 ou DELTA_) peuvent être modifiées. </v>
      </c>
    </row>
    <row r="16" customFormat="false" ht="13.5" hidden="false" customHeight="false" outlineLevel="0" collapsed="false">
      <c r="A16" s="3" t="str">
        <f aca="false">INDEX(trans,13,lang)</f>
        <v>   Les données peuvent être modifiées (cellules B19 à B30)</v>
      </c>
    </row>
    <row r="17" customFormat="false" ht="13.5" hidden="false" customHeight="false" outlineLevel="0" collapsed="false">
      <c r="A17" s="7" t="s">
        <v>0</v>
      </c>
      <c r="B17" s="7" t="s">
        <v>1</v>
      </c>
      <c r="D17" s="5"/>
      <c r="F17" s="8"/>
      <c r="H17" s="8"/>
      <c r="K17" s="8"/>
      <c r="N17" s="8"/>
      <c r="O17" s="5"/>
      <c r="P17" s="5"/>
      <c r="Q17" s="5"/>
      <c r="R17" s="5"/>
    </row>
    <row r="18" customFormat="false" ht="13.5" hidden="false" customHeight="false" outlineLevel="0" collapsed="false">
      <c r="A18" s="9"/>
      <c r="B18" s="9"/>
      <c r="D18" s="10"/>
      <c r="F18" s="10"/>
      <c r="H18" s="10"/>
      <c r="I18" s="10"/>
      <c r="K18" s="10"/>
      <c r="L18" s="10"/>
      <c r="N18" s="10"/>
      <c r="O18" s="10"/>
      <c r="P18" s="10"/>
      <c r="Q18" s="10"/>
      <c r="R18" s="10"/>
    </row>
    <row r="19" customFormat="false" ht="13.5" hidden="false" customHeight="false" outlineLevel="0" collapsed="false">
      <c r="A19" s="11" t="n">
        <v>1</v>
      </c>
      <c r="B19" s="12" t="n">
        <v>30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13.5" hidden="false" customHeight="false" outlineLevel="0" collapsed="false">
      <c r="A20" s="11" t="n">
        <v>2</v>
      </c>
      <c r="B20" s="12" t="n">
        <v>15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3.5" hidden="false" customHeight="false" outlineLevel="0" collapsed="false">
      <c r="A21" s="11" t="n">
        <v>3</v>
      </c>
      <c r="B21" s="12" t="n">
        <v>5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3.5" hidden="false" customHeight="false" outlineLevel="0" collapsed="false">
      <c r="A22" s="11" t="n">
        <v>4</v>
      </c>
      <c r="B22" s="12" t="n">
        <v>30</v>
      </c>
      <c r="D22" s="13"/>
      <c r="E22" s="13"/>
      <c r="F22" s="13"/>
      <c r="G22" s="13"/>
      <c r="H22" s="13"/>
      <c r="I22" s="14"/>
      <c r="J22" s="13"/>
      <c r="K22" s="13"/>
      <c r="L22" s="14"/>
      <c r="M22" s="13"/>
      <c r="N22" s="13"/>
    </row>
    <row r="23" customFormat="false" ht="13.5" hidden="false" customHeight="false" outlineLevel="0" collapsed="false">
      <c r="A23" s="11" t="n">
        <v>5</v>
      </c>
      <c r="B23" s="12" t="n">
        <v>3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P23" s="15"/>
      <c r="Q23" s="15"/>
      <c r="R23" s="16"/>
    </row>
    <row r="24" customFormat="false" ht="13.5" hidden="false" customHeight="false" outlineLevel="0" collapsed="false">
      <c r="A24" s="11" t="n">
        <v>6</v>
      </c>
      <c r="B24" s="12" t="n">
        <v>18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P24" s="15"/>
      <c r="Q24" s="15"/>
      <c r="R24" s="16"/>
    </row>
    <row r="25" customFormat="false" ht="13.5" hidden="false" customHeight="false" outlineLevel="0" collapsed="false">
      <c r="A25" s="11" t="n">
        <v>7</v>
      </c>
      <c r="B25" s="12" t="n">
        <v>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P25" s="15"/>
      <c r="Q25" s="15"/>
      <c r="R25" s="16"/>
    </row>
    <row r="26" customFormat="false" ht="13.5" hidden="false" customHeight="false" outlineLevel="0" collapsed="false">
      <c r="A26" s="11" t="n">
        <v>8</v>
      </c>
      <c r="B26" s="12" t="n">
        <v>36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P26" s="15"/>
      <c r="Q26" s="15"/>
      <c r="R26" s="16"/>
    </row>
    <row r="27" customFormat="false" ht="13.5" hidden="false" customHeight="false" outlineLevel="0" collapsed="false">
      <c r="A27" s="11" t="n">
        <v>9</v>
      </c>
      <c r="B27" s="12" t="n">
        <v>45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5"/>
      <c r="P27" s="15"/>
      <c r="Q27" s="15"/>
      <c r="R27" s="16"/>
    </row>
    <row r="28" customFormat="false" ht="13.5" hidden="false" customHeight="false" outlineLevel="0" collapsed="false">
      <c r="A28" s="11" t="n">
        <v>10</v>
      </c>
      <c r="B28" s="12" t="n">
        <v>15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5"/>
      <c r="P28" s="15"/>
      <c r="Q28" s="15"/>
      <c r="R28" s="16"/>
    </row>
    <row r="29" customFormat="false" ht="13.5" hidden="false" customHeight="false" outlineLevel="0" collapsed="false">
      <c r="A29" s="11" t="n">
        <v>11</v>
      </c>
      <c r="B29" s="12" t="n">
        <v>10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5"/>
      <c r="P29" s="15"/>
      <c r="Q29" s="15"/>
      <c r="R29" s="16"/>
    </row>
    <row r="30" customFormat="false" ht="13.5" hidden="false" customHeight="false" outlineLevel="0" collapsed="false">
      <c r="A30" s="11" t="n">
        <v>12</v>
      </c>
      <c r="B30" s="12" t="n">
        <v>60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5"/>
      <c r="P30" s="15"/>
      <c r="Q30" s="15"/>
      <c r="R30" s="16"/>
    </row>
    <row r="31" customFormat="false" ht="13.5" hidden="false" customHeight="false" outlineLevel="0" collapsed="false">
      <c r="A31" s="5"/>
      <c r="P31" s="15"/>
      <c r="Q31" s="15"/>
      <c r="R31" s="16"/>
    </row>
    <row r="32" customFormat="false" ht="13.5" hidden="false" customHeight="false" outlineLevel="0" collapsed="false">
      <c r="B32" s="5"/>
    </row>
    <row r="33" customFormat="false" ht="13.5" hidden="false" customHeight="false" outlineLevel="0" collapsed="false">
      <c r="B33" s="5"/>
      <c r="H33" s="15"/>
      <c r="J33" s="8"/>
      <c r="N33" s="17"/>
    </row>
    <row r="34" customFormat="false" ht="13.5" hidden="false" customHeight="false" outlineLevel="0" collapsed="false">
      <c r="B34" s="5"/>
      <c r="H34" s="18"/>
      <c r="J34" s="8"/>
      <c r="N34" s="17"/>
    </row>
    <row r="35" customFormat="false" ht="13.5" hidden="false" customHeight="false" outlineLevel="0" collapsed="false">
      <c r="J35" s="8"/>
      <c r="N35" s="17"/>
    </row>
    <row r="36" customFormat="false" ht="13.5" hidden="false" customHeight="false" outlineLevel="0" collapsed="false">
      <c r="O36" s="5"/>
      <c r="P36" s="5"/>
      <c r="Q36" s="5"/>
      <c r="R36" s="5"/>
    </row>
    <row r="37" customFormat="false" ht="13.5" hidden="false" customHeight="false" outlineLevel="0" collapsed="false">
      <c r="A37" s="8"/>
      <c r="B37" s="8"/>
      <c r="D37" s="5"/>
      <c r="F37" s="8"/>
      <c r="H37" s="8"/>
      <c r="K37" s="8"/>
      <c r="N37" s="8"/>
      <c r="O37" s="5"/>
      <c r="P37" s="5"/>
      <c r="Q37" s="5"/>
      <c r="R37" s="5"/>
    </row>
    <row r="38" customFormat="false" ht="13.5" hidden="false" customHeight="false" outlineLevel="0" collapsed="false">
      <c r="A38" s="10"/>
      <c r="B38" s="10"/>
      <c r="D38" s="10"/>
      <c r="F38" s="10"/>
      <c r="H38" s="10"/>
      <c r="I38" s="10"/>
      <c r="K38" s="10"/>
      <c r="L38" s="10"/>
      <c r="N38" s="10"/>
      <c r="O38" s="10"/>
      <c r="P38" s="10"/>
      <c r="Q38" s="10"/>
      <c r="R38" s="10"/>
    </row>
    <row r="39" customFormat="false" ht="13.5" hidden="false" customHeight="false" outlineLevel="0" collapsed="false">
      <c r="A39" s="18"/>
      <c r="B39" s="18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3.5" hidden="false" customHeight="false" outlineLevel="0" collapsed="false">
      <c r="A40" s="18"/>
      <c r="B40" s="18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3.5" hidden="false" customHeight="false" outlineLevel="0" collapsed="false">
      <c r="A41" s="18"/>
      <c r="B41" s="18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3.5" hidden="false" customHeight="false" outlineLevel="0" collapsed="false">
      <c r="A42" s="18"/>
      <c r="B42" s="18"/>
      <c r="D42" s="13"/>
      <c r="E42" s="13"/>
      <c r="F42" s="13"/>
      <c r="G42" s="13"/>
      <c r="H42" s="13"/>
      <c r="I42" s="14"/>
      <c r="J42" s="13"/>
      <c r="K42" s="13"/>
      <c r="L42" s="14"/>
      <c r="M42" s="13"/>
      <c r="N42" s="13"/>
    </row>
    <row r="43" customFormat="false" ht="13.5" hidden="false" customHeight="false" outlineLevel="0" collapsed="false">
      <c r="A43" s="18"/>
      <c r="B43" s="18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P43" s="15"/>
      <c r="Q43" s="15"/>
      <c r="R43" s="16"/>
    </row>
    <row r="44" customFormat="false" ht="13.5" hidden="false" customHeight="false" outlineLevel="0" collapsed="false">
      <c r="A44" s="18"/>
      <c r="B44" s="18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P44" s="15"/>
      <c r="Q44" s="15"/>
      <c r="R44" s="16"/>
    </row>
    <row r="45" customFormat="false" ht="13.5" hidden="false" customHeight="false" outlineLevel="0" collapsed="false">
      <c r="A45" s="18"/>
      <c r="B45" s="18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P45" s="15"/>
      <c r="Q45" s="15"/>
      <c r="R45" s="16"/>
    </row>
    <row r="46" customFormat="false" ht="13.5" hidden="false" customHeight="false" outlineLevel="0" collapsed="false">
      <c r="A46" s="18"/>
      <c r="B46" s="18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P46" s="15"/>
      <c r="Q46" s="15"/>
      <c r="R46" s="16"/>
    </row>
    <row r="47" customFormat="false" ht="13.5" hidden="false" customHeight="false" outlineLevel="0" collapsed="false">
      <c r="A47" s="18"/>
      <c r="B47" s="18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5"/>
      <c r="P47" s="15"/>
      <c r="Q47" s="15"/>
      <c r="R47" s="16"/>
    </row>
    <row r="48" customFormat="false" ht="13.5" hidden="false" customHeight="false" outlineLevel="0" collapsed="false">
      <c r="A48" s="18"/>
      <c r="B48" s="18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5"/>
      <c r="P48" s="15"/>
      <c r="Q48" s="15"/>
      <c r="R48" s="16"/>
    </row>
    <row r="49" customFormat="false" ht="13.5" hidden="false" customHeight="false" outlineLevel="0" collapsed="false">
      <c r="A49" s="18"/>
      <c r="B49" s="18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5"/>
      <c r="P49" s="15"/>
      <c r="Q49" s="15"/>
      <c r="R49" s="16"/>
    </row>
    <row r="50" customFormat="false" ht="13.5" hidden="false" customHeight="false" outlineLevel="0" collapsed="false">
      <c r="A50" s="18"/>
      <c r="B50" s="18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5"/>
      <c r="P50" s="15"/>
      <c r="Q50" s="15"/>
    </row>
    <row r="51" customFormat="false" ht="13.5" hidden="false" customHeight="false" outlineLevel="0" collapsed="false">
      <c r="P51" s="15"/>
      <c r="Q51" s="15"/>
      <c r="R51" s="16"/>
    </row>
    <row r="53" customFormat="false" ht="13.5" hidden="false" customHeight="false" outlineLevel="0" collapsed="false">
      <c r="A53" s="3" t="str">
        <f aca="false">INDEX(trans,44,lang)</f>
        <v>Données</v>
      </c>
    </row>
    <row r="54" customFormat="false" ht="13.5" hidden="false" customHeight="false" outlineLevel="0" collapsed="false">
      <c r="A54" s="3" t="str">
        <f aca="false">INDEX(trans,45,lang)</f>
        <v>Prévisions</v>
      </c>
    </row>
    <row r="57" customFormat="false" ht="13.5" hidden="false" customHeight="false" outlineLevel="0" collapsed="false">
      <c r="A57" s="8" t="s">
        <v>0</v>
      </c>
      <c r="B57" s="8" t="s">
        <v>1</v>
      </c>
    </row>
    <row r="58" customFormat="false" ht="13.5" hidden="false" customHeight="false" outlineLevel="0" collapsed="false">
      <c r="A58" s="10" t="s">
        <v>2</v>
      </c>
      <c r="B58" s="10" t="s">
        <v>2</v>
      </c>
    </row>
    <row r="59" customFormat="false" ht="13.5" hidden="false" customHeight="false" outlineLevel="0" collapsed="false">
      <c r="A59" s="18" t="n">
        <v>1</v>
      </c>
      <c r="B59" s="19" t="n">
        <v>30</v>
      </c>
    </row>
    <row r="60" customFormat="false" ht="13.5" hidden="false" customHeight="false" outlineLevel="0" collapsed="false">
      <c r="A60" s="18" t="n">
        <v>2</v>
      </c>
      <c r="B60" s="19" t="n">
        <v>15</v>
      </c>
    </row>
    <row r="61" customFormat="false" ht="13.5" hidden="false" customHeight="false" outlineLevel="0" collapsed="false">
      <c r="A61" s="18" t="n">
        <v>3</v>
      </c>
      <c r="B61" s="19" t="n">
        <v>5</v>
      </c>
    </row>
    <row r="62" customFormat="false" ht="13.5" hidden="false" customHeight="false" outlineLevel="0" collapsed="false">
      <c r="A62" s="18" t="n">
        <v>4</v>
      </c>
      <c r="B62" s="19" t="n">
        <v>30</v>
      </c>
    </row>
    <row r="63" customFormat="false" ht="13.5" hidden="false" customHeight="false" outlineLevel="0" collapsed="false">
      <c r="A63" s="18" t="n">
        <v>5</v>
      </c>
      <c r="B63" s="19" t="n">
        <v>36</v>
      </c>
    </row>
    <row r="64" customFormat="false" ht="13.5" hidden="false" customHeight="false" outlineLevel="0" collapsed="false">
      <c r="A64" s="18" t="n">
        <v>6</v>
      </c>
      <c r="B64" s="19" t="n">
        <v>18</v>
      </c>
    </row>
    <row r="65" customFormat="false" ht="13.5" hidden="false" customHeight="false" outlineLevel="0" collapsed="false">
      <c r="A65" s="18" t="n">
        <v>7</v>
      </c>
      <c r="B65" s="19" t="n">
        <v>9</v>
      </c>
    </row>
    <row r="66" customFormat="false" ht="13.5" hidden="false" customHeight="false" outlineLevel="0" collapsed="false">
      <c r="A66" s="18" t="n">
        <v>8</v>
      </c>
      <c r="B66" s="19" t="n">
        <v>36</v>
      </c>
    </row>
    <row r="67" customFormat="false" ht="13.5" hidden="false" customHeight="false" outlineLevel="0" collapsed="false">
      <c r="A67" s="18" t="n">
        <v>9</v>
      </c>
      <c r="B67" s="19" t="n">
        <v>45</v>
      </c>
    </row>
    <row r="68" customFormat="false" ht="13.5" hidden="false" customHeight="false" outlineLevel="0" collapsed="false">
      <c r="A68" s="18" t="n">
        <v>10</v>
      </c>
      <c r="B68" s="19" t="n">
        <v>15</v>
      </c>
    </row>
    <row r="69" customFormat="false" ht="13.5" hidden="false" customHeight="false" outlineLevel="0" collapsed="false">
      <c r="A69" s="18" t="n">
        <v>11</v>
      </c>
      <c r="B69" s="19" t="n">
        <v>10</v>
      </c>
    </row>
    <row r="70" customFormat="false" ht="13.5" hidden="false" customHeight="false" outlineLevel="0" collapsed="false">
      <c r="A70" s="18" t="n">
        <v>12</v>
      </c>
      <c r="B70" s="19" t="n">
        <v>60</v>
      </c>
    </row>
  </sheetData>
  <sheetProtection sheet="true" objects="true" scenarios="true"/>
  <dataValidations count="1">
    <dataValidation allowBlank="true" errorStyle="stop" operator="between" prompt="You may change the data" showDropDown="false" showErrorMessage="true" showInputMessage="true" sqref="B19:B30" type="none">
      <formula1>0</formula1>
      <formula2>0</formula2>
    </dataValidation>
  </dataValidations>
  <hyperlinks>
    <hyperlink ref="A4" location="WintersAdd!A1" display="#WintersAdd.A1"/>
    <hyperlink ref="A10" location="WintersMult!A1" display="#WintersMult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4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1.37"/>
    <col collapsed="false" customWidth="true" hidden="false" outlineLevel="0" max="4" min="4" style="1" width="11.49"/>
    <col collapsed="false" customWidth="true" hidden="false" outlineLevel="0" max="5" min="5" style="1" width="0.86"/>
    <col collapsed="false" customWidth="true" hidden="false" outlineLevel="0" max="6" min="6" style="1" width="9.12"/>
    <col collapsed="false" customWidth="true" hidden="false" outlineLevel="0" max="7" min="7" style="1" width="0.86"/>
    <col collapsed="false" customWidth="true" hidden="false" outlineLevel="0" max="8" min="8" style="1" width="8.62"/>
    <col collapsed="false" customWidth="true" hidden="false" outlineLevel="0" max="9" min="9" style="1" width="1.99"/>
    <col collapsed="false" customWidth="true" hidden="false" outlineLevel="0" max="10" min="10" style="1" width="0.86"/>
    <col collapsed="false" customWidth="true" hidden="false" outlineLevel="0" max="11" min="11" style="1" width="6.12"/>
    <col collapsed="false" customWidth="true" hidden="false" outlineLevel="0" max="12" min="12" style="1" width="1.99"/>
    <col collapsed="false" customWidth="true" hidden="false" outlineLevel="0" max="13" min="13" style="1" width="0.86"/>
    <col collapsed="false" customWidth="true" hidden="false" outlineLevel="0" max="14" min="14" style="1" width="7.74"/>
    <col collapsed="false" customWidth="true" hidden="false" outlineLevel="0" max="15" min="15" style="1" width="13.11"/>
    <col collapsed="false" customWidth="true" hidden="false" outlineLevel="0" max="16" min="16" style="1" width="9.24"/>
    <col collapsed="false" customWidth="true" hidden="false" outlineLevel="0" max="17" min="17" style="1" width="7.24"/>
    <col collapsed="false" customWidth="true" hidden="false" outlineLevel="0" max="18" min="18" style="1" width="6.12"/>
    <col collapsed="false" customWidth="false" hidden="false" outlineLevel="0" max="20" min="19" style="1" width="4.99"/>
    <col collapsed="false" customWidth="true" hidden="false" outlineLevel="0" max="21" min="21" style="1" width="4.37"/>
    <col collapsed="false" customWidth="true" hidden="false" outlineLevel="0" max="22" min="22" style="1" width="1.49"/>
    <col collapsed="false" customWidth="true" hidden="false" outlineLevel="0" max="23" min="23" style="1" width="12.74"/>
    <col collapsed="false" customWidth="true" hidden="false" outlineLevel="0" max="24" min="24" style="1" width="1.74"/>
    <col collapsed="false" customWidth="true" hidden="false" outlineLevel="0" max="25" min="25" style="1" width="8.12"/>
    <col collapsed="false" customWidth="true" hidden="false" outlineLevel="0" max="26" min="26" style="1" width="1.49"/>
    <col collapsed="false" customWidth="true" hidden="false" outlineLevel="0" max="27" min="27" style="1" width="6.86"/>
    <col collapsed="false" customWidth="true" hidden="false" outlineLevel="0" max="28" min="28" style="1" width="3.37"/>
    <col collapsed="false" customWidth="true" hidden="false" outlineLevel="0" max="29" min="29" style="1" width="1.37"/>
    <col collapsed="false" customWidth="true" hidden="false" outlineLevel="0" max="30" min="30" style="1" width="5.87"/>
    <col collapsed="false" customWidth="true" hidden="false" outlineLevel="0" max="31" min="31" style="1" width="2.87"/>
    <col collapsed="false" customWidth="true" hidden="false" outlineLevel="0" max="32" min="32" style="1" width="1.11"/>
    <col collapsed="false" customWidth="true" hidden="false" outlineLevel="0" max="33" min="33" style="1" width="7.87"/>
    <col collapsed="false" customWidth="true" hidden="false" outlineLevel="0" max="34" min="34" style="1" width="10.74"/>
    <col collapsed="false" customWidth="false" hidden="false" outlineLevel="0" max="36" min="35" style="1" width="4.99"/>
    <col collapsed="false" customWidth="true" hidden="false" outlineLevel="0" max="37" min="37" style="1" width="5.24"/>
    <col collapsed="false" customWidth="true" hidden="false" outlineLevel="0" max="38" min="38" style="1" width="11.24"/>
    <col collapsed="false" customWidth="true" hidden="false" outlineLevel="0" max="39" min="39" style="1" width="1.24"/>
    <col collapsed="false" customWidth="true" hidden="false" outlineLevel="0" max="40" min="40" style="1" width="12.62"/>
    <col collapsed="false" customWidth="true" hidden="false" outlineLevel="0" max="41" min="41" style="1" width="1.87"/>
    <col collapsed="false" customWidth="true" hidden="false" outlineLevel="0" max="42" min="42" style="1" width="7.99"/>
    <col collapsed="false" customWidth="true" hidden="false" outlineLevel="0" max="43" min="43" style="1" width="7.24"/>
    <col collapsed="false" customWidth="true" hidden="false" outlineLevel="0" max="44" min="44" style="1" width="1.37"/>
    <col collapsed="false" customWidth="true" hidden="false" outlineLevel="0" max="45" min="45" style="1" width="7.62"/>
    <col collapsed="false" customWidth="true" hidden="false" outlineLevel="0" max="46" min="46" style="1" width="1.24"/>
    <col collapsed="false" customWidth="true" hidden="false" outlineLevel="0" max="47" min="47" style="1" width="11.49"/>
    <col collapsed="false" customWidth="true" hidden="false" outlineLevel="0" max="48" min="48" style="1" width="8.49"/>
    <col collapsed="false" customWidth="false" hidden="false" outlineLevel="0" max="257" min="49" style="1" width="4.99"/>
  </cols>
  <sheetData>
    <row r="1" customFormat="false" ht="13.5" hidden="false" customHeight="false" outlineLevel="0" collapsed="false">
      <c r="A1" s="3" t="str">
        <f aca="false">INDEX(trans,1,lang)</f>
        <v>METHODES DE PREVISION A COURT TERME, par GUY MELARD (c) 1991, 1999</v>
      </c>
    </row>
    <row r="2" customFormat="false" ht="13.5" hidden="false" customHeight="false" outlineLevel="0" collapsed="false">
      <c r="A2" s="3" t="str">
        <f aca="false">INDEX(trans,2,lang)</f>
        <v>Chapitre 6, tableaux 6.19 et 6.21, figures 6.20 et 6.22</v>
      </c>
    </row>
    <row r="3" customFormat="false" ht="13.5" hidden="false" customHeight="false" outlineLevel="0" collapsed="false">
      <c r="A3" s="5" t="str">
        <f aca="false">INDEX(trans,3,lang)</f>
        <v>- Lissage exponentiel de Winters, modèle additif</v>
      </c>
    </row>
    <row r="4" customFormat="false" ht="13.5" hidden="false" customHeight="false" outlineLevel="0" collapsed="false">
      <c r="A4" s="5" t="str">
        <f aca="false">INDEX(trans,5,lang)</f>
        <v>     Pour la figure 6.20, cliquer sur l'onglet PREVADD</v>
      </c>
    </row>
    <row r="5" customFormat="false" ht="13.5" hidden="false" customHeight="false" outlineLevel="0" collapsed="false">
      <c r="A5" s="5" t="str">
        <f aca="false">INDEX(trans,6,lang)</f>
        <v>     Les constantes de lissage (N11/ALPHA, N12/GAMMA, N13/DELTA) peuvent être modifiées.</v>
      </c>
    </row>
    <row r="6" customFormat="false" ht="13.5" hidden="false" customHeight="false" outlineLevel="0" collapsed="false">
      <c r="A6" s="4" t="str">
        <f aca="false">INDEX(trans,47,lang)</f>
        <v>   Présentation par la mise à jour par l'erreur</v>
      </c>
    </row>
    <row r="7" customFormat="false" ht="13.5" hidden="false" customHeight="false" outlineLevel="0" collapsed="false">
      <c r="A7" s="4" t="str">
        <f aca="false">INDEX(trans,48,lang)</f>
        <v>   Présentation par la forme ARIMA</v>
      </c>
    </row>
    <row r="8" customFormat="false" ht="13.5" hidden="false" customHeight="false" outlineLevel="0" collapsed="false">
      <c r="A8" s="5" t="str">
        <f aca="false">INDEX(trans,14,lang)</f>
        <v>L I S S A G E   E X P O N E N T I E L   D E   W I N T E R S</v>
      </c>
      <c r="T8" s="5" t="str">
        <f aca="false">INDEX(trans,14,lang)</f>
        <v>L I S S A G E   E X P O N E N T I E L   D E   W I N T E R S</v>
      </c>
      <c r="AI8" s="5" t="str">
        <f aca="false">INDEX(trans,14,lang)</f>
        <v>L I S S A G E   E X P O N E N T I E L   D E   W I N T E R S</v>
      </c>
    </row>
    <row r="9" customFormat="false" ht="13.5" hidden="false" customHeight="false" outlineLevel="0" collapsed="false">
      <c r="A9" s="1" t="s">
        <v>3</v>
      </c>
      <c r="D9" s="5" t="str">
        <f aca="false">INDEX(trans,46,lang)</f>
        <v>   Présentation par la mise à jour par lissage</v>
      </c>
      <c r="U9" s="5" t="str">
        <f aca="false">INDEX(trans,47,lang)</f>
        <v>   Présentation par la mise à jour par l'erreur</v>
      </c>
      <c r="AJ9" s="5" t="str">
        <f aca="false">INDEX(trans,48,lang)</f>
        <v>   Présentation par la forme ARIMA</v>
      </c>
    </row>
    <row r="10" customFormat="false" ht="3" hidden="false" customHeight="true" outlineLevel="0" collapsed="false">
      <c r="A10" s="20"/>
      <c r="B10" s="21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2"/>
      <c r="P10" s="22"/>
      <c r="Q10" s="22"/>
      <c r="R10" s="22"/>
    </row>
    <row r="11" customFormat="false" ht="14.25" hidden="false" customHeight="false" outlineLevel="0" collapsed="false">
      <c r="A11" s="23"/>
      <c r="B11" s="24" t="str">
        <f aca="false">INDEX(trans,16,lang)</f>
        <v>  Prévision initiale (*) =</v>
      </c>
      <c r="C11" s="23"/>
      <c r="D11" s="23"/>
      <c r="E11" s="23"/>
      <c r="F11" s="23"/>
      <c r="G11" s="23"/>
      <c r="H11" s="25" t="n">
        <f aca="false">AVERAGEA(WintersAdd!B16:B19)</f>
        <v>20</v>
      </c>
      <c r="I11" s="26"/>
      <c r="J11" s="26"/>
      <c r="K11" s="23"/>
      <c r="L11" s="27" t="s">
        <v>4</v>
      </c>
      <c r="M11" s="26"/>
      <c r="N11" s="28" t="n">
        <v>0.5</v>
      </c>
      <c r="U11" s="29"/>
      <c r="AS11" s="30" t="s">
        <v>5</v>
      </c>
      <c r="AT11" s="30"/>
      <c r="AU11" s="30"/>
      <c r="AV11" s="1" t="n">
        <f aca="false">1-ALPHA-ALPHA*GAMMA</f>
        <v>0.4</v>
      </c>
    </row>
    <row r="12" customFormat="false" ht="13.5" hidden="false" customHeight="false" outlineLevel="0" collapsed="false">
      <c r="A12" s="23"/>
      <c r="B12" s="24" t="str">
        <f aca="false">INDEX(trans,17,lang)</f>
        <v>      Pente initiale (+) =</v>
      </c>
      <c r="C12" s="23"/>
      <c r="D12" s="23"/>
      <c r="E12" s="23"/>
      <c r="F12" s="23"/>
      <c r="G12" s="23"/>
      <c r="H12" s="31" t="n">
        <v>0</v>
      </c>
      <c r="I12" s="26"/>
      <c r="J12" s="26"/>
      <c r="K12" s="23"/>
      <c r="L12" s="27" t="s">
        <v>6</v>
      </c>
      <c r="M12" s="26"/>
      <c r="N12" s="28" t="n">
        <v>0.2</v>
      </c>
      <c r="U12" s="29"/>
      <c r="AI12" s="30"/>
      <c r="AJ12" s="30"/>
      <c r="AK12" s="30"/>
      <c r="AL12" s="30"/>
      <c r="AM12" s="30"/>
      <c r="AN12" s="32" t="str">
        <f aca="false">INDEX(trans,51,lang)</f>
        <v>Différences</v>
      </c>
      <c r="AO12" s="30"/>
      <c r="AP12" s="30"/>
      <c r="AQ12" s="30"/>
      <c r="AR12" s="30"/>
      <c r="AS12" s="30" t="s">
        <v>7</v>
      </c>
      <c r="AT12" s="30"/>
      <c r="AU12" s="30"/>
      <c r="AV12" s="1" t="n">
        <f aca="false">-ALPHA*GAMMA</f>
        <v>-0.1</v>
      </c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4"/>
      <c r="I13" s="34"/>
      <c r="J13" s="34"/>
      <c r="K13" s="33"/>
      <c r="L13" s="27" t="s">
        <v>8</v>
      </c>
      <c r="M13" s="34"/>
      <c r="N13" s="35" t="n">
        <v>0.5</v>
      </c>
      <c r="O13" s="36" t="str">
        <f aca="false">INDEX(trans,18,lang)</f>
        <v>Prévision</v>
      </c>
      <c r="P13" s="36" t="str">
        <f aca="false">INDEX(trans,21,lang)</f>
        <v>Carré de</v>
      </c>
      <c r="Q13" s="36" t="str">
        <f aca="false">INDEX(trans,23,lang)</f>
        <v>Valeur</v>
      </c>
      <c r="R13" s="36" t="str">
        <f aca="false">INDEX(trans,25,lang)</f>
        <v>Val. abs.</v>
      </c>
      <c r="S13" s="30"/>
      <c r="T13" s="30"/>
      <c r="U13" s="27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I13" s="30"/>
      <c r="AJ13" s="30"/>
      <c r="AK13" s="30"/>
      <c r="AL13" s="32" t="str">
        <f aca="false">INDEX(trans,49,lang)</f>
        <v>Différence</v>
      </c>
      <c r="AM13" s="30"/>
      <c r="AN13" s="32" t="str">
        <f aca="false">INDEX(trans,52,lang)</f>
        <v>ordinaire et</v>
      </c>
      <c r="AO13" s="30"/>
      <c r="AP13" s="30"/>
      <c r="AQ13" s="30"/>
      <c r="AR13" s="30"/>
      <c r="AS13" s="30" t="s">
        <v>9</v>
      </c>
      <c r="AT13" s="30"/>
      <c r="AU13" s="30"/>
      <c r="AV13" s="1" t="n">
        <f aca="false">1+AV12+ALPHA*DELTA-DELTA</f>
        <v>0.65</v>
      </c>
    </row>
    <row r="14" customFormat="false" ht="13.5" hidden="false" customHeight="false" outlineLevel="0" collapsed="false">
      <c r="A14" s="32" t="s">
        <v>0</v>
      </c>
      <c r="B14" s="32" t="s">
        <v>1</v>
      </c>
      <c r="C14" s="23"/>
      <c r="D14" s="32" t="str">
        <f aca="false">INDEX(trans,18,lang)</f>
        <v>Prévision</v>
      </c>
      <c r="E14" s="23"/>
      <c r="F14" s="32" t="str">
        <f aca="false">INDEX(trans,19,lang)</f>
        <v>Erreur</v>
      </c>
      <c r="G14" s="23"/>
      <c r="H14" s="32" t="s">
        <v>10</v>
      </c>
      <c r="I14" s="23"/>
      <c r="J14" s="23"/>
      <c r="K14" s="32" t="s">
        <v>11</v>
      </c>
      <c r="L14" s="23"/>
      <c r="M14" s="23"/>
      <c r="N14" s="32" t="s">
        <v>12</v>
      </c>
      <c r="O14" s="36" t="str">
        <f aca="false">INDEX(trans,20,lang)</f>
        <v>en t = 9</v>
      </c>
      <c r="P14" s="36" t="str">
        <f aca="false">INDEX(trans,22,lang)</f>
        <v>l'erreur</v>
      </c>
      <c r="Q14" s="36" t="str">
        <f aca="false">INDEX(trans,24,lang)</f>
        <v>absolue</v>
      </c>
      <c r="R14" s="36" t="str">
        <f aca="false">INDEX(trans,26,lang)</f>
        <v>en %</v>
      </c>
      <c r="S14" s="30"/>
      <c r="T14" s="32" t="s">
        <v>0</v>
      </c>
      <c r="U14" s="32" t="s">
        <v>1</v>
      </c>
      <c r="V14" s="23"/>
      <c r="W14" s="32" t="str">
        <f aca="false">INDEX(trans,18,lang)</f>
        <v>Prévision</v>
      </c>
      <c r="X14" s="23"/>
      <c r="Y14" s="32" t="str">
        <f aca="false">INDEX(trans,19,lang)</f>
        <v>Erreur</v>
      </c>
      <c r="Z14" s="23"/>
      <c r="AA14" s="32" t="s">
        <v>10</v>
      </c>
      <c r="AB14" s="23"/>
      <c r="AC14" s="23"/>
      <c r="AD14" s="32" t="s">
        <v>11</v>
      </c>
      <c r="AE14" s="23"/>
      <c r="AF14" s="23"/>
      <c r="AG14" s="32" t="s">
        <v>12</v>
      </c>
      <c r="AI14" s="32" t="s">
        <v>0</v>
      </c>
      <c r="AJ14" s="32" t="s">
        <v>1</v>
      </c>
      <c r="AK14" s="23"/>
      <c r="AL14" s="32" t="str">
        <f aca="false">INDEX(trans,50,lang)</f>
        <v>ordinaire</v>
      </c>
      <c r="AM14" s="23"/>
      <c r="AN14" s="32" t="str">
        <f aca="false">INDEX(trans,53,lang)</f>
        <v>saisonnière</v>
      </c>
      <c r="AO14" s="23"/>
      <c r="AP14" s="32" t="str">
        <f aca="false">INDEX(trans,19,lang)</f>
        <v>Erreur</v>
      </c>
      <c r="AQ14" s="23"/>
      <c r="AR14" s="23"/>
      <c r="AS14" s="30" t="s">
        <v>13</v>
      </c>
      <c r="AT14" s="37"/>
      <c r="AU14" s="37"/>
      <c r="AV14" s="1" t="n">
        <f aca="false">-(1-ALPHA)*(1-DELTA)</f>
        <v>-0.25</v>
      </c>
    </row>
    <row r="15" customFormat="false" ht="3" hidden="false" customHeight="true" outlineLevel="0" collapsed="false">
      <c r="A15" s="38"/>
      <c r="B15" s="38"/>
      <c r="C15" s="39"/>
      <c r="D15" s="38"/>
      <c r="E15" s="39"/>
      <c r="F15" s="38"/>
      <c r="G15" s="39"/>
      <c r="H15" s="38"/>
      <c r="I15" s="38"/>
      <c r="J15" s="39"/>
      <c r="K15" s="38"/>
      <c r="L15" s="38"/>
      <c r="M15" s="39"/>
      <c r="N15" s="38"/>
      <c r="O15" s="40"/>
      <c r="P15" s="40"/>
      <c r="Q15" s="40"/>
      <c r="R15" s="40"/>
      <c r="T15" s="38"/>
      <c r="U15" s="38"/>
      <c r="V15" s="39"/>
      <c r="W15" s="38"/>
      <c r="X15" s="39"/>
      <c r="Y15" s="38"/>
      <c r="Z15" s="39"/>
      <c r="AA15" s="38"/>
      <c r="AB15" s="38"/>
      <c r="AC15" s="39"/>
      <c r="AD15" s="38"/>
      <c r="AE15" s="38"/>
      <c r="AF15" s="39"/>
      <c r="AG15" s="38"/>
      <c r="AI15" s="38"/>
      <c r="AJ15" s="38"/>
      <c r="AK15" s="39"/>
      <c r="AL15" s="38"/>
      <c r="AM15" s="39"/>
      <c r="AN15" s="38"/>
      <c r="AO15" s="39"/>
      <c r="AP15" s="38"/>
      <c r="AQ15" s="38"/>
      <c r="AR15" s="39"/>
      <c r="AS15" s="0"/>
      <c r="AT15" s="0"/>
      <c r="AU15" s="0"/>
      <c r="AV15" s="0"/>
    </row>
    <row r="16" customFormat="false" ht="13.5" hidden="false" customHeight="false" outlineLevel="0" collapsed="false">
      <c r="A16" s="41" t="n">
        <v>1</v>
      </c>
      <c r="B16" s="42" t="n">
        <f aca="false">Main!B19</f>
        <v>30</v>
      </c>
      <c r="C16" s="26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4" t="n">
        <f aca="false">B16-SINITIAL</f>
        <v>10</v>
      </c>
      <c r="T16" s="45" t="n">
        <v>1</v>
      </c>
      <c r="U16" s="46" t="n">
        <f aca="false">B16</f>
        <v>30</v>
      </c>
      <c r="V16" s="26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 t="n">
        <f aca="false">U16-SINITIAL</f>
        <v>10</v>
      </c>
      <c r="AI16" s="45" t="n">
        <v>1</v>
      </c>
      <c r="AJ16" s="46" t="n">
        <f aca="false">B16</f>
        <v>30</v>
      </c>
      <c r="AK16" s="26"/>
      <c r="AL16" s="43"/>
      <c r="AM16" s="43"/>
      <c r="AN16" s="43"/>
      <c r="AO16" s="43"/>
      <c r="AP16" s="43"/>
      <c r="AQ16" s="43"/>
      <c r="AR16" s="43"/>
      <c r="AS16" s="0"/>
      <c r="AT16" s="0"/>
      <c r="AU16" s="0"/>
      <c r="AV16" s="0"/>
    </row>
    <row r="17" customFormat="false" ht="13.5" hidden="false" customHeight="false" outlineLevel="0" collapsed="false">
      <c r="A17" s="41" t="n">
        <v>2</v>
      </c>
      <c r="B17" s="42" t="n">
        <f aca="false">Main!B20</f>
        <v>15</v>
      </c>
      <c r="C17" s="26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4" t="n">
        <f aca="false">B17-SINITIAL</f>
        <v>-5</v>
      </c>
      <c r="T17" s="45" t="n">
        <v>2</v>
      </c>
      <c r="U17" s="46" t="n">
        <f aca="false">B17</f>
        <v>15</v>
      </c>
      <c r="V17" s="26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 t="n">
        <f aca="false">U17-SINITIAL</f>
        <v>-5</v>
      </c>
      <c r="AI17" s="45" t="n">
        <v>2</v>
      </c>
      <c r="AJ17" s="46" t="n">
        <f aca="false">B17</f>
        <v>15</v>
      </c>
      <c r="AK17" s="26"/>
      <c r="AL17" s="43" t="n">
        <f aca="false">AJ17-AJ16</f>
        <v>-15</v>
      </c>
      <c r="AM17" s="43"/>
      <c r="AN17" s="43"/>
      <c r="AO17" s="43"/>
      <c r="AP17" s="43"/>
      <c r="AQ17" s="43"/>
      <c r="AR17" s="43"/>
      <c r="AS17" s="0"/>
      <c r="AT17" s="0"/>
      <c r="AU17" s="0"/>
      <c r="AV17" s="0"/>
    </row>
    <row r="18" customFormat="false" ht="13.5" hidden="false" customHeight="false" outlineLevel="0" collapsed="false">
      <c r="A18" s="41" t="n">
        <v>3</v>
      </c>
      <c r="B18" s="42" t="n">
        <f aca="false">Main!B21</f>
        <v>5</v>
      </c>
      <c r="C18" s="26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4" t="n">
        <f aca="false">B18-SINITIAL</f>
        <v>-15</v>
      </c>
      <c r="T18" s="45" t="n">
        <v>3</v>
      </c>
      <c r="U18" s="46" t="n">
        <f aca="false">B18</f>
        <v>5</v>
      </c>
      <c r="V18" s="26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 t="n">
        <f aca="false">U18-SINITIAL</f>
        <v>-15</v>
      </c>
      <c r="AI18" s="45" t="n">
        <v>3</v>
      </c>
      <c r="AJ18" s="46" t="n">
        <f aca="false">B18</f>
        <v>5</v>
      </c>
      <c r="AK18" s="26"/>
      <c r="AL18" s="43" t="n">
        <f aca="false">AJ18-AJ17</f>
        <v>-10</v>
      </c>
      <c r="AM18" s="43"/>
      <c r="AN18" s="43"/>
      <c r="AO18" s="43"/>
      <c r="AP18" s="43"/>
      <c r="AQ18" s="43"/>
      <c r="AR18" s="43"/>
      <c r="AS18" s="0"/>
      <c r="AT18" s="0"/>
      <c r="AU18" s="0"/>
      <c r="AV18" s="0"/>
    </row>
    <row r="19" customFormat="false" ht="13.5" hidden="false" customHeight="false" outlineLevel="0" collapsed="false">
      <c r="A19" s="41" t="n">
        <v>4</v>
      </c>
      <c r="B19" s="42" t="n">
        <f aca="false">Main!B22</f>
        <v>30</v>
      </c>
      <c r="C19" s="26"/>
      <c r="D19" s="43"/>
      <c r="E19" s="43"/>
      <c r="F19" s="43"/>
      <c r="G19" s="43"/>
      <c r="H19" s="44" t="n">
        <f aca="false">SINITIAL</f>
        <v>20</v>
      </c>
      <c r="I19" s="47" t="s">
        <v>14</v>
      </c>
      <c r="J19" s="44"/>
      <c r="K19" s="44" t="n">
        <f aca="false">TINITIAL</f>
        <v>0</v>
      </c>
      <c r="L19" s="47" t="s">
        <v>15</v>
      </c>
      <c r="M19" s="44"/>
      <c r="N19" s="44" t="n">
        <f aca="false">B19-SINITIAL</f>
        <v>10</v>
      </c>
      <c r="T19" s="45" t="n">
        <v>4</v>
      </c>
      <c r="U19" s="46" t="n">
        <f aca="false">B19</f>
        <v>30</v>
      </c>
      <c r="V19" s="26"/>
      <c r="W19" s="43"/>
      <c r="X19" s="43"/>
      <c r="Y19" s="43"/>
      <c r="Z19" s="43"/>
      <c r="AA19" s="43" t="n">
        <f aca="false">SINITIAL</f>
        <v>20</v>
      </c>
      <c r="AB19" s="48" t="s">
        <v>14</v>
      </c>
      <c r="AC19" s="43"/>
      <c r="AD19" s="43" t="n">
        <f aca="false">TINITIAL</f>
        <v>0</v>
      </c>
      <c r="AE19" s="48" t="s">
        <v>15</v>
      </c>
      <c r="AF19" s="43"/>
      <c r="AG19" s="43" t="n">
        <f aca="false">U19-SINITIAL</f>
        <v>10</v>
      </c>
      <c r="AI19" s="45" t="n">
        <v>4</v>
      </c>
      <c r="AJ19" s="46" t="n">
        <f aca="false">B19</f>
        <v>30</v>
      </c>
      <c r="AK19" s="26"/>
      <c r="AL19" s="43" t="n">
        <f aca="false">AJ19-AJ18</f>
        <v>25</v>
      </c>
      <c r="AM19" s="43"/>
      <c r="AN19" s="43"/>
      <c r="AO19" s="43"/>
      <c r="AP19" s="43"/>
      <c r="AQ19" s="48"/>
      <c r="AR19" s="43"/>
      <c r="AS19" s="0"/>
      <c r="AT19" s="0"/>
      <c r="AU19" s="0"/>
      <c r="AV19" s="0"/>
    </row>
    <row r="20" customFormat="false" ht="13.5" hidden="false" customHeight="false" outlineLevel="0" collapsed="false">
      <c r="A20" s="41" t="n">
        <v>5</v>
      </c>
      <c r="B20" s="42" t="n">
        <f aca="false">Main!B23</f>
        <v>36</v>
      </c>
      <c r="C20" s="26"/>
      <c r="D20" s="43" t="n">
        <f aca="false">H19+K19+N16</f>
        <v>30</v>
      </c>
      <c r="E20" s="43"/>
      <c r="F20" s="43" t="n">
        <f aca="false">B20-D20</f>
        <v>6</v>
      </c>
      <c r="G20" s="43"/>
      <c r="H20" s="43" t="n">
        <f aca="false">ALPHA*(B20-N16)+(1-ALPHA)*(H19+K19)</f>
        <v>23</v>
      </c>
      <c r="I20" s="43"/>
      <c r="J20" s="43"/>
      <c r="K20" s="43" t="n">
        <f aca="false">GAMMA*(H20-H19)+(1-GAMMA)*K19</f>
        <v>0.6</v>
      </c>
      <c r="L20" s="43"/>
      <c r="M20" s="43"/>
      <c r="N20" s="43" t="n">
        <f aca="false">DELTA*(B20-H20)+(1-DELTA)*N16</f>
        <v>11.5</v>
      </c>
      <c r="P20" s="15"/>
      <c r="Q20" s="15"/>
      <c r="R20" s="16"/>
      <c r="T20" s="45" t="n">
        <v>5</v>
      </c>
      <c r="U20" s="46" t="n">
        <f aca="false">B20</f>
        <v>36</v>
      </c>
      <c r="V20" s="26"/>
      <c r="W20" s="43" t="n">
        <f aca="false">AA19+AD19+AG16</f>
        <v>30</v>
      </c>
      <c r="X20" s="43"/>
      <c r="Y20" s="43" t="n">
        <f aca="false">U20-W20</f>
        <v>6</v>
      </c>
      <c r="Z20" s="43"/>
      <c r="AA20" s="43" t="n">
        <f aca="false">AA19+AD19+ALPHA*Y20</f>
        <v>23</v>
      </c>
      <c r="AB20" s="43"/>
      <c r="AC20" s="43"/>
      <c r="AD20" s="43" t="n">
        <f aca="false">AD19+ALPHA*GAMMA*Y20</f>
        <v>0.6</v>
      </c>
      <c r="AE20" s="43"/>
      <c r="AF20" s="43"/>
      <c r="AG20" s="43" t="n">
        <f aca="false">AG16+DELTA*(1-ALPHA)*Y20</f>
        <v>11.5</v>
      </c>
      <c r="AI20" s="45" t="n">
        <v>5</v>
      </c>
      <c r="AJ20" s="46" t="n">
        <f aca="false">B20</f>
        <v>36</v>
      </c>
      <c r="AK20" s="26"/>
      <c r="AL20" s="43" t="n">
        <f aca="false">AJ20-AJ19</f>
        <v>6</v>
      </c>
      <c r="AM20" s="43"/>
      <c r="AN20" s="43"/>
      <c r="AO20" s="43"/>
      <c r="AP20" s="43" t="n">
        <f aca="false">AL20</f>
        <v>6</v>
      </c>
      <c r="AQ20" s="43"/>
      <c r="AR20" s="43"/>
      <c r="AS20" s="0"/>
      <c r="AT20" s="0"/>
      <c r="AU20" s="0"/>
      <c r="AV20" s="0"/>
    </row>
    <row r="21" customFormat="false" ht="13.5" hidden="false" customHeight="false" outlineLevel="0" collapsed="false">
      <c r="A21" s="41" t="n">
        <v>6</v>
      </c>
      <c r="B21" s="42" t="n">
        <v>5</v>
      </c>
      <c r="C21" s="26"/>
      <c r="D21" s="43" t="n">
        <f aca="false">H20+K20+N17</f>
        <v>18.6</v>
      </c>
      <c r="E21" s="43"/>
      <c r="F21" s="43" t="n">
        <f aca="false">B21-D21</f>
        <v>-13.6</v>
      </c>
      <c r="G21" s="43"/>
      <c r="H21" s="43" t="n">
        <f aca="false">ALPHA*(B21-N17)+(1-ALPHA)*(H20+K20)</f>
        <v>16.8</v>
      </c>
      <c r="I21" s="43"/>
      <c r="J21" s="43"/>
      <c r="K21" s="43" t="n">
        <f aca="false">GAMMA*(H21-H20)+(1-GAMMA)*K20</f>
        <v>-0.76</v>
      </c>
      <c r="L21" s="43"/>
      <c r="M21" s="43"/>
      <c r="N21" s="43" t="n">
        <f aca="false">DELTA*(B21-H21)+(1-DELTA)*N17</f>
        <v>-8.4</v>
      </c>
      <c r="P21" s="15" t="n">
        <f aca="false">F21^2</f>
        <v>184.96</v>
      </c>
      <c r="Q21" s="15" t="n">
        <f aca="false">ABS(F21)</f>
        <v>13.6</v>
      </c>
      <c r="R21" s="16" t="n">
        <f aca="false">Q21/B21</f>
        <v>2.72</v>
      </c>
      <c r="T21" s="45" t="n">
        <v>6</v>
      </c>
      <c r="U21" s="46" t="n">
        <f aca="false">B21</f>
        <v>5</v>
      </c>
      <c r="W21" s="43" t="n">
        <f aca="false">AA20+AD20+AG17</f>
        <v>18.6</v>
      </c>
      <c r="X21" s="43"/>
      <c r="Y21" s="43" t="n">
        <f aca="false">U21-W21</f>
        <v>-13.6</v>
      </c>
      <c r="Z21" s="43"/>
      <c r="AA21" s="43" t="n">
        <f aca="false">AA20+AD20+ALPHA*Y21</f>
        <v>16.8</v>
      </c>
      <c r="AB21" s="43"/>
      <c r="AC21" s="43"/>
      <c r="AD21" s="43" t="n">
        <f aca="false">AD20+ALPHA*GAMMA*Y21</f>
        <v>-0.76</v>
      </c>
      <c r="AE21" s="43"/>
      <c r="AF21" s="43"/>
      <c r="AG21" s="43" t="n">
        <f aca="false">AG17+DELTA*(1-ALPHA)*Y21</f>
        <v>-8.4</v>
      </c>
      <c r="AI21" s="45" t="n">
        <v>6</v>
      </c>
      <c r="AJ21" s="46" t="n">
        <f aca="false">B21</f>
        <v>5</v>
      </c>
      <c r="AL21" s="43" t="n">
        <f aca="false">AJ21-AJ20</f>
        <v>-31</v>
      </c>
      <c r="AM21" s="43"/>
      <c r="AN21" s="43" t="n">
        <f aca="false">AL21-AL17</f>
        <v>-16</v>
      </c>
      <c r="AO21" s="43"/>
      <c r="AP21" s="43" t="n">
        <f aca="false">AN21+COEF1*AP20+COEF23*AP19+COEF23*AP18+COEF4*AP17+COEF5*AP16</f>
        <v>-13.6</v>
      </c>
      <c r="AQ21" s="43"/>
      <c r="AR21" s="43"/>
      <c r="AS21" s="0"/>
      <c r="AT21" s="0"/>
      <c r="AU21" s="0"/>
      <c r="AV21" s="0"/>
    </row>
    <row r="22" customFormat="false" ht="13.5" hidden="false" customHeight="false" outlineLevel="0" collapsed="false">
      <c r="A22" s="41" t="n">
        <v>7</v>
      </c>
      <c r="B22" s="42" t="n">
        <f aca="false">Main!B25</f>
        <v>9</v>
      </c>
      <c r="C22" s="26"/>
      <c r="D22" s="43" t="n">
        <f aca="false">H21+K21+N18</f>
        <v>1.04</v>
      </c>
      <c r="E22" s="43"/>
      <c r="F22" s="43" t="n">
        <f aca="false">B22-D22</f>
        <v>7.96</v>
      </c>
      <c r="G22" s="43"/>
      <c r="H22" s="43" t="n">
        <f aca="false">ALPHA*(B22-N18)+(1-ALPHA)*(H21+K21)</f>
        <v>20.02</v>
      </c>
      <c r="I22" s="43"/>
      <c r="J22" s="43"/>
      <c r="K22" s="43" t="n">
        <f aca="false">GAMMA*(H22-H21)+(1-GAMMA)*K21</f>
        <v>0.0359999999999998</v>
      </c>
      <c r="L22" s="43"/>
      <c r="M22" s="43"/>
      <c r="N22" s="43" t="n">
        <f aca="false">DELTA*(B22-H22)+(1-DELTA)*N18</f>
        <v>-13.01</v>
      </c>
      <c r="P22" s="15" t="n">
        <f aca="false">F22^2</f>
        <v>63.3616</v>
      </c>
      <c r="Q22" s="15" t="n">
        <f aca="false">ABS(F22)</f>
        <v>7.96</v>
      </c>
      <c r="R22" s="16" t="n">
        <f aca="false">Q22/B22</f>
        <v>0.884444444444445</v>
      </c>
      <c r="T22" s="45" t="n">
        <v>7</v>
      </c>
      <c r="U22" s="46" t="n">
        <f aca="false">B22</f>
        <v>9</v>
      </c>
      <c r="W22" s="43" t="n">
        <f aca="false">AA21+AD21+AG18</f>
        <v>1.04</v>
      </c>
      <c r="X22" s="43"/>
      <c r="Y22" s="43" t="n">
        <f aca="false">U22-W22</f>
        <v>7.96</v>
      </c>
      <c r="Z22" s="43"/>
      <c r="AA22" s="43" t="n">
        <f aca="false">AA21+AD21+ALPHA*Y22</f>
        <v>20.02</v>
      </c>
      <c r="AB22" s="43"/>
      <c r="AC22" s="43"/>
      <c r="AD22" s="43" t="n">
        <f aca="false">AD21+ALPHA*GAMMA*Y22</f>
        <v>0.0359999999999999</v>
      </c>
      <c r="AE22" s="43"/>
      <c r="AF22" s="43"/>
      <c r="AG22" s="43" t="n">
        <f aca="false">AG18+DELTA*(1-ALPHA)*Y22</f>
        <v>-13.01</v>
      </c>
      <c r="AI22" s="45" t="n">
        <v>7</v>
      </c>
      <c r="AJ22" s="46" t="n">
        <f aca="false">B22</f>
        <v>9</v>
      </c>
      <c r="AL22" s="43" t="n">
        <f aca="false">AJ22-AJ21</f>
        <v>4</v>
      </c>
      <c r="AM22" s="43"/>
      <c r="AN22" s="43" t="n">
        <f aca="false">AL22-AL18</f>
        <v>14</v>
      </c>
      <c r="AO22" s="43"/>
      <c r="AP22" s="43" t="n">
        <f aca="false">AN22+COEF1*AP21+COEF23*AP20+COEF23*AP19+COEF4*AP18+COEF5*AP17</f>
        <v>7.96</v>
      </c>
      <c r="AQ22" s="43"/>
      <c r="AR22" s="43"/>
      <c r="AS22" s="0"/>
      <c r="AT22" s="0"/>
      <c r="AU22" s="0"/>
      <c r="AV22" s="0"/>
    </row>
    <row r="23" customFormat="false" ht="13.5" hidden="false" customHeight="false" outlineLevel="0" collapsed="false">
      <c r="A23" s="41" t="n">
        <v>8</v>
      </c>
      <c r="B23" s="42" t="n">
        <f aca="false">Main!B26</f>
        <v>36</v>
      </c>
      <c r="C23" s="26"/>
      <c r="D23" s="43" t="n">
        <f aca="false">H22+K22+N19</f>
        <v>30.056</v>
      </c>
      <c r="E23" s="43"/>
      <c r="F23" s="43" t="n">
        <f aca="false">B23-D23</f>
        <v>5.944</v>
      </c>
      <c r="G23" s="43"/>
      <c r="H23" s="43" t="n">
        <f aca="false">ALPHA*(B23-N19)+(1-ALPHA)*(H22+K22)</f>
        <v>23.028</v>
      </c>
      <c r="I23" s="43"/>
      <c r="J23" s="43"/>
      <c r="K23" s="43" t="n">
        <f aca="false">GAMMA*(H23-H22)+(1-GAMMA)*K22</f>
        <v>0.6304</v>
      </c>
      <c r="L23" s="43"/>
      <c r="M23" s="43"/>
      <c r="N23" s="43" t="n">
        <f aca="false">DELTA*(B23-H23)+(1-DELTA)*N19</f>
        <v>11.486</v>
      </c>
      <c r="P23" s="15" t="n">
        <f aca="false">F23^2</f>
        <v>35.331136</v>
      </c>
      <c r="Q23" s="15" t="n">
        <f aca="false">ABS(F23)</f>
        <v>5.944</v>
      </c>
      <c r="R23" s="16" t="n">
        <f aca="false">Q23/B23</f>
        <v>0.165111111111111</v>
      </c>
      <c r="T23" s="45" t="n">
        <v>8</v>
      </c>
      <c r="U23" s="46" t="n">
        <f aca="false">B23</f>
        <v>36</v>
      </c>
      <c r="W23" s="43" t="n">
        <f aca="false">AA22+AD22+AG19</f>
        <v>30.056</v>
      </c>
      <c r="X23" s="43"/>
      <c r="Y23" s="43" t="n">
        <f aca="false">U23-W23</f>
        <v>5.944</v>
      </c>
      <c r="Z23" s="43"/>
      <c r="AA23" s="43" t="n">
        <f aca="false">AA22+AD22+ALPHA*Y23</f>
        <v>23.028</v>
      </c>
      <c r="AB23" s="43"/>
      <c r="AC23" s="43"/>
      <c r="AD23" s="43" t="n">
        <f aca="false">AD22+ALPHA*GAMMA*Y23</f>
        <v>0.6304</v>
      </c>
      <c r="AE23" s="43"/>
      <c r="AF23" s="43"/>
      <c r="AG23" s="43" t="n">
        <f aca="false">AG19+DELTA*(1-ALPHA)*Y23</f>
        <v>11.486</v>
      </c>
      <c r="AI23" s="45" t="n">
        <v>8</v>
      </c>
      <c r="AJ23" s="46" t="n">
        <f aca="false">B23</f>
        <v>36</v>
      </c>
      <c r="AL23" s="43" t="n">
        <f aca="false">AJ23-AJ22</f>
        <v>27</v>
      </c>
      <c r="AM23" s="43"/>
      <c r="AN23" s="43" t="n">
        <f aca="false">AL23-AL19</f>
        <v>2</v>
      </c>
      <c r="AO23" s="43"/>
      <c r="AP23" s="43" t="n">
        <f aca="false">AN23+COEF1*AP22+COEF23*AP21+COEF23*AP20+COEF4*AP19+COEF5*AP18</f>
        <v>5.944</v>
      </c>
      <c r="AQ23" s="43"/>
      <c r="AR23" s="43"/>
      <c r="AS23" s="0"/>
      <c r="AT23" s="0"/>
      <c r="AU23" s="0"/>
      <c r="AV23" s="0"/>
    </row>
    <row r="24" customFormat="false" ht="13.5" hidden="false" customHeight="false" outlineLevel="0" collapsed="false">
      <c r="A24" s="41" t="n">
        <v>9</v>
      </c>
      <c r="B24" s="42" t="n">
        <f aca="false">Main!B27</f>
        <v>45</v>
      </c>
      <c r="C24" s="26"/>
      <c r="D24" s="43" t="n">
        <f aca="false">H23+K23+N20</f>
        <v>35.1584</v>
      </c>
      <c r="E24" s="43"/>
      <c r="F24" s="43" t="n">
        <f aca="false">B24-D24</f>
        <v>9.8416</v>
      </c>
      <c r="G24" s="43"/>
      <c r="H24" s="43" t="n">
        <f aca="false">ALPHA*(B24-N20)+(1-ALPHA)*(H23+K23)</f>
        <v>28.5792</v>
      </c>
      <c r="I24" s="43"/>
      <c r="J24" s="43"/>
      <c r="K24" s="43" t="n">
        <f aca="false">GAMMA*(H24-H23)+(1-GAMMA)*K23</f>
        <v>1.61456</v>
      </c>
      <c r="L24" s="43"/>
      <c r="M24" s="43"/>
      <c r="N24" s="43" t="n">
        <f aca="false">DELTA*(B24-H24)+(1-DELTA)*N20</f>
        <v>13.9604</v>
      </c>
      <c r="O24" s="15" t="n">
        <f aca="false">H$24+N24</f>
        <v>42.5396</v>
      </c>
      <c r="P24" s="15" t="n">
        <f aca="false">F24^2</f>
        <v>96.85709056</v>
      </c>
      <c r="Q24" s="15" t="n">
        <f aca="false">ABS(F24)</f>
        <v>9.8416</v>
      </c>
      <c r="R24" s="16" t="n">
        <f aca="false">Q24/B24</f>
        <v>0.218702222222222</v>
      </c>
      <c r="T24" s="45" t="n">
        <v>9</v>
      </c>
      <c r="U24" s="46" t="n">
        <f aca="false">B24</f>
        <v>45</v>
      </c>
      <c r="W24" s="43" t="n">
        <f aca="false">AA23+AD23+AG20</f>
        <v>35.1584</v>
      </c>
      <c r="X24" s="43"/>
      <c r="Y24" s="43" t="n">
        <f aca="false">U24-W24</f>
        <v>9.8416</v>
      </c>
      <c r="Z24" s="43"/>
      <c r="AA24" s="43" t="n">
        <f aca="false">AA23+AD23+ALPHA*Y24</f>
        <v>28.5792</v>
      </c>
      <c r="AB24" s="43"/>
      <c r="AC24" s="43"/>
      <c r="AD24" s="43" t="n">
        <f aca="false">AD23+ALPHA*GAMMA*Y24</f>
        <v>1.61456</v>
      </c>
      <c r="AE24" s="43"/>
      <c r="AF24" s="43"/>
      <c r="AG24" s="43" t="n">
        <f aca="false">AG20+DELTA*(1-ALPHA)*Y24</f>
        <v>13.9604</v>
      </c>
      <c r="AI24" s="45" t="n">
        <v>9</v>
      </c>
      <c r="AJ24" s="46" t="n">
        <f aca="false">B24</f>
        <v>45</v>
      </c>
      <c r="AL24" s="43" t="n">
        <f aca="false">AJ24-AJ23</f>
        <v>9</v>
      </c>
      <c r="AM24" s="43"/>
      <c r="AN24" s="43" t="n">
        <f aca="false">AL24-AL20</f>
        <v>3</v>
      </c>
      <c r="AO24" s="43"/>
      <c r="AP24" s="43" t="n">
        <f aca="false">AN24+COEF1*AP23+COEF23*AP22+COEF23*AP21+COEF4*AP20+COEF5*AP19</f>
        <v>9.8416</v>
      </c>
      <c r="AQ24" s="43"/>
      <c r="AR24" s="43"/>
      <c r="AS24" s="0"/>
      <c r="AT24" s="0"/>
      <c r="AU24" s="0"/>
      <c r="AV24" s="0"/>
    </row>
    <row r="25" customFormat="false" ht="13.5" hidden="false" customHeight="false" outlineLevel="0" collapsed="false">
      <c r="A25" s="41" t="n">
        <v>10</v>
      </c>
      <c r="B25" s="42" t="n">
        <f aca="false">Main!B28</f>
        <v>15</v>
      </c>
      <c r="C25" s="26"/>
      <c r="D25" s="43" t="n">
        <f aca="false">H24+K24+N21</f>
        <v>21.79376</v>
      </c>
      <c r="E25" s="43"/>
      <c r="F25" s="43" t="n">
        <f aca="false">B25-D25</f>
        <v>-6.79376</v>
      </c>
      <c r="G25" s="43"/>
      <c r="H25" s="43" t="n">
        <f aca="false">ALPHA*(B25-N21)+(1-ALPHA)*(H24+K24)</f>
        <v>26.79688</v>
      </c>
      <c r="I25" s="43"/>
      <c r="J25" s="43"/>
      <c r="K25" s="43" t="n">
        <f aca="false">GAMMA*(H25-H24)+(1-GAMMA)*K24</f>
        <v>0.935184000000001</v>
      </c>
      <c r="L25" s="43"/>
      <c r="M25" s="43"/>
      <c r="N25" s="43" t="n">
        <f aca="false">DELTA*(B25-H25)+(1-DELTA)*N21</f>
        <v>-10.09844</v>
      </c>
      <c r="O25" s="15" t="n">
        <f aca="false">H$24+K$24+N21</f>
        <v>21.79376</v>
      </c>
      <c r="P25" s="15" t="n">
        <f aca="false">F25^2</f>
        <v>46.1551749376</v>
      </c>
      <c r="Q25" s="15" t="n">
        <f aca="false">ABS(F25)</f>
        <v>6.79376</v>
      </c>
      <c r="R25" s="16" t="n">
        <f aca="false">Q25/B25</f>
        <v>0.452917333333333</v>
      </c>
      <c r="T25" s="45" t="n">
        <v>10</v>
      </c>
      <c r="U25" s="46" t="n">
        <f aca="false">B25</f>
        <v>15</v>
      </c>
      <c r="W25" s="43" t="n">
        <f aca="false">AA24+AD24+AG21</f>
        <v>21.79376</v>
      </c>
      <c r="X25" s="43"/>
      <c r="Y25" s="43" t="n">
        <f aca="false">U25-W25</f>
        <v>-6.79376</v>
      </c>
      <c r="Z25" s="43"/>
      <c r="AA25" s="43" t="n">
        <f aca="false">AA24+AD24+ALPHA*Y25</f>
        <v>26.79688</v>
      </c>
      <c r="AB25" s="43"/>
      <c r="AC25" s="43"/>
      <c r="AD25" s="43" t="n">
        <f aca="false">AD24+ALPHA*GAMMA*Y25</f>
        <v>0.935184</v>
      </c>
      <c r="AE25" s="43"/>
      <c r="AF25" s="43"/>
      <c r="AG25" s="43" t="n">
        <f aca="false">AG21+DELTA*(1-ALPHA)*Y25</f>
        <v>-10.09844</v>
      </c>
      <c r="AI25" s="45" t="n">
        <v>10</v>
      </c>
      <c r="AJ25" s="46" t="n">
        <f aca="false">B25</f>
        <v>15</v>
      </c>
      <c r="AL25" s="43" t="n">
        <f aca="false">AJ25-AJ24</f>
        <v>-30</v>
      </c>
      <c r="AM25" s="43"/>
      <c r="AN25" s="43" t="n">
        <f aca="false">AL25-AL21</f>
        <v>1</v>
      </c>
      <c r="AO25" s="43"/>
      <c r="AP25" s="43" t="n">
        <f aca="false">AN25+COEF1*AP24+COEF23*AP23+COEF23*AP22+COEF4*AP21+COEF5*AP20</f>
        <v>-6.79376</v>
      </c>
      <c r="AQ25" s="43"/>
      <c r="AR25" s="43"/>
      <c r="AS25" s="0"/>
      <c r="AT25" s="0"/>
      <c r="AU25" s="0"/>
      <c r="AV25" s="0"/>
    </row>
    <row r="26" customFormat="false" ht="13.5" hidden="false" customHeight="false" outlineLevel="0" collapsed="false">
      <c r="A26" s="41" t="n">
        <v>11</v>
      </c>
      <c r="B26" s="42" t="n">
        <f aca="false">Main!B29</f>
        <v>10</v>
      </c>
      <c r="C26" s="26"/>
      <c r="D26" s="43" t="n">
        <f aca="false">H25+K25+N22</f>
        <v>14.722064</v>
      </c>
      <c r="E26" s="43"/>
      <c r="F26" s="43" t="n">
        <f aca="false">B26-D26</f>
        <v>-4.722064</v>
      </c>
      <c r="G26" s="43"/>
      <c r="H26" s="43" t="n">
        <f aca="false">ALPHA*(B26-N22)+(1-ALPHA)*(H25+K25)</f>
        <v>25.371032</v>
      </c>
      <c r="I26" s="43"/>
      <c r="J26" s="43"/>
      <c r="K26" s="43" t="n">
        <f aca="false">GAMMA*(H26-H25)+(1-GAMMA)*K25</f>
        <v>0.4629776</v>
      </c>
      <c r="L26" s="43"/>
      <c r="M26" s="43"/>
      <c r="N26" s="43" t="n">
        <f aca="false">DELTA*(B26-H26)+(1-DELTA)*N22</f>
        <v>-14.190516</v>
      </c>
      <c r="O26" s="15" t="n">
        <f aca="false">H$24+2*K$24+N22</f>
        <v>18.79832</v>
      </c>
      <c r="P26" s="15" t="n">
        <f aca="false">F26^2</f>
        <v>22.297888420096</v>
      </c>
      <c r="Q26" s="15" t="n">
        <f aca="false">ABS(F26)</f>
        <v>4.722064</v>
      </c>
      <c r="R26" s="16" t="n">
        <f aca="false">Q26/B26</f>
        <v>0.4722064</v>
      </c>
      <c r="T26" s="45" t="n">
        <v>11</v>
      </c>
      <c r="U26" s="46" t="n">
        <f aca="false">B26</f>
        <v>10</v>
      </c>
      <c r="W26" s="43" t="n">
        <f aca="false">AA25+AD25+AG22</f>
        <v>14.722064</v>
      </c>
      <c r="X26" s="43"/>
      <c r="Y26" s="43" t="n">
        <f aca="false">U26-W26</f>
        <v>-4.722064</v>
      </c>
      <c r="Z26" s="43"/>
      <c r="AA26" s="43" t="n">
        <f aca="false">AA25+AD25+ALPHA*Y26</f>
        <v>25.371032</v>
      </c>
      <c r="AB26" s="43"/>
      <c r="AC26" s="43"/>
      <c r="AD26" s="43" t="n">
        <f aca="false">AD25+ALPHA*GAMMA*Y26</f>
        <v>0.4629776</v>
      </c>
      <c r="AE26" s="43"/>
      <c r="AF26" s="43"/>
      <c r="AG26" s="43" t="n">
        <f aca="false">AG22+DELTA*(1-ALPHA)*Y26</f>
        <v>-14.190516</v>
      </c>
      <c r="AI26" s="45" t="n">
        <v>11</v>
      </c>
      <c r="AJ26" s="46" t="n">
        <f aca="false">B26</f>
        <v>10</v>
      </c>
      <c r="AL26" s="43" t="n">
        <f aca="false">AJ26-AJ25</f>
        <v>-5</v>
      </c>
      <c r="AM26" s="43"/>
      <c r="AN26" s="43" t="n">
        <f aca="false">AL26-AL22</f>
        <v>-9</v>
      </c>
      <c r="AO26" s="43"/>
      <c r="AP26" s="43" t="n">
        <f aca="false">AN26+COEF1*AP25+COEF23*AP24+COEF23*AP23+COEF4*AP22+COEF5*AP21</f>
        <v>-4.722064</v>
      </c>
      <c r="AQ26" s="43"/>
      <c r="AR26" s="43"/>
      <c r="AS26" s="0"/>
      <c r="AT26" s="0"/>
      <c r="AU26" s="0"/>
      <c r="AV26" s="0"/>
    </row>
    <row r="27" customFormat="false" ht="13.5" hidden="false" customHeight="false" outlineLevel="0" collapsed="false">
      <c r="A27" s="49" t="n">
        <v>12</v>
      </c>
      <c r="B27" s="50" t="n">
        <f aca="false">Main!B30</f>
        <v>60</v>
      </c>
      <c r="C27" s="34"/>
      <c r="D27" s="51" t="n">
        <f aca="false">H26+K26+N23</f>
        <v>37.3200096</v>
      </c>
      <c r="E27" s="51"/>
      <c r="F27" s="51" t="n">
        <f aca="false">B27-D27</f>
        <v>22.6799904</v>
      </c>
      <c r="G27" s="51"/>
      <c r="H27" s="51" t="n">
        <f aca="false">ALPHA*(B27-N23)+(1-ALPHA)*(H26+K26)</f>
        <v>37.1740048</v>
      </c>
      <c r="I27" s="51"/>
      <c r="J27" s="51"/>
      <c r="K27" s="51" t="n">
        <f aca="false">GAMMA*(H27-H26)+(1-GAMMA)*K26</f>
        <v>2.73097664</v>
      </c>
      <c r="L27" s="51"/>
      <c r="M27" s="51"/>
      <c r="N27" s="51" t="n">
        <f aca="false">DELTA*(B27-H27)+(1-DELTA)*N23</f>
        <v>17.1559976</v>
      </c>
      <c r="O27" s="15" t="n">
        <f aca="false">H$24+3*K$24+N23</f>
        <v>44.90888</v>
      </c>
      <c r="P27" s="15" t="n">
        <f aca="false">F27^2</f>
        <v>514.381964544092</v>
      </c>
      <c r="Q27" s="15" t="n">
        <f aca="false">ABS(F27)</f>
        <v>22.6799904</v>
      </c>
      <c r="R27" s="16" t="n">
        <f aca="false">Q27/B27</f>
        <v>0.37799984</v>
      </c>
      <c r="T27" s="52" t="n">
        <v>12</v>
      </c>
      <c r="U27" s="53" t="n">
        <f aca="false">B27</f>
        <v>60</v>
      </c>
      <c r="V27" s="22"/>
      <c r="W27" s="51" t="n">
        <f aca="false">AA26+AD26+AG23</f>
        <v>37.3200096</v>
      </c>
      <c r="X27" s="51"/>
      <c r="Y27" s="51" t="n">
        <f aca="false">U27-W27</f>
        <v>22.6799904</v>
      </c>
      <c r="Z27" s="51"/>
      <c r="AA27" s="51" t="n">
        <f aca="false">AA26+AD26+ALPHA*Y27</f>
        <v>37.1740048</v>
      </c>
      <c r="AB27" s="51"/>
      <c r="AC27" s="51"/>
      <c r="AD27" s="51" t="n">
        <f aca="false">AD26+ALPHA*GAMMA*Y27</f>
        <v>2.73097664</v>
      </c>
      <c r="AE27" s="51"/>
      <c r="AF27" s="51"/>
      <c r="AG27" s="51" t="n">
        <f aca="false">AG23+DELTA*(1-ALPHA)*Y27</f>
        <v>17.1559976</v>
      </c>
      <c r="AI27" s="52" t="n">
        <v>12</v>
      </c>
      <c r="AJ27" s="46" t="n">
        <f aca="false">B27</f>
        <v>60</v>
      </c>
      <c r="AK27" s="22"/>
      <c r="AL27" s="43" t="n">
        <f aca="false">AJ27-AJ26</f>
        <v>50</v>
      </c>
      <c r="AM27" s="51"/>
      <c r="AN27" s="43" t="n">
        <f aca="false">AL27-AL23</f>
        <v>23</v>
      </c>
      <c r="AO27" s="51"/>
      <c r="AP27" s="43" t="n">
        <f aca="false">AN27+COEF1*AP26+COEF23*AP25+COEF23*AP24+COEF4*AP23+COEF5*AP22</f>
        <v>22.6799904</v>
      </c>
      <c r="AQ27" s="51"/>
      <c r="AR27" s="51"/>
      <c r="AS27" s="0"/>
      <c r="AT27" s="0"/>
      <c r="AU27" s="0"/>
      <c r="AV27" s="0"/>
    </row>
    <row r="28" customFormat="false" ht="3" hidden="false" customHeight="true" outlineLevel="0" collapsed="false">
      <c r="A28" s="54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P28" s="57"/>
      <c r="Q28" s="57"/>
      <c r="R28" s="57"/>
      <c r="T28" s="58"/>
      <c r="U28" s="59" t="n">
        <f aca="false">B28</f>
        <v>0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I28" s="58"/>
      <c r="AJ28" s="59" t="n">
        <f aca="false">Q28</f>
        <v>0</v>
      </c>
      <c r="AK28" s="56"/>
      <c r="AL28" s="56"/>
      <c r="AM28" s="56"/>
      <c r="AN28" s="56"/>
      <c r="AO28" s="56"/>
      <c r="AP28" s="56"/>
      <c r="AQ28" s="56"/>
      <c r="AR28" s="56"/>
      <c r="AS28" s="0"/>
      <c r="AT28" s="0"/>
      <c r="AU28" s="0"/>
      <c r="AV28" s="0"/>
    </row>
    <row r="29" s="22" customFormat="true" ht="13.5" hidden="false" customHeight="false" outlineLevel="0" collapsed="false">
      <c r="B29" s="60"/>
      <c r="O29" s="61"/>
      <c r="P29" s="62" t="s">
        <v>16</v>
      </c>
      <c r="Q29" s="62" t="s">
        <v>17</v>
      </c>
      <c r="R29" s="62" t="s">
        <v>18</v>
      </c>
      <c r="U29" s="46" t="n">
        <f aca="false">B29</f>
        <v>0</v>
      </c>
      <c r="AJ29" s="46"/>
      <c r="AS29" s="0"/>
      <c r="AT29" s="0"/>
      <c r="AU29" s="0"/>
      <c r="AV29" s="0"/>
    </row>
    <row r="30" customFormat="false" ht="13.5" hidden="false" customHeight="false" outlineLevel="0" collapsed="false">
      <c r="B30" s="5"/>
      <c r="H30" s="15"/>
      <c r="J30" s="8"/>
      <c r="N30" s="17"/>
      <c r="O30" s="30" t="s">
        <v>19</v>
      </c>
      <c r="P30" s="63" t="n">
        <f aca="false">SUM(P21:P26)/6</f>
        <v>74.827148319616</v>
      </c>
      <c r="Q30" s="63" t="n">
        <f aca="false">SUM(Q21:Q26)/6</f>
        <v>8.14357066666667</v>
      </c>
      <c r="R30" s="64" t="n">
        <f aca="false">SUM(R21:R26)/6</f>
        <v>0.818896918518519</v>
      </c>
    </row>
    <row r="31" customFormat="false" ht="13.5" hidden="false" customHeight="false" outlineLevel="0" collapsed="false">
      <c r="B31" s="5"/>
      <c r="H31" s="18"/>
      <c r="J31" s="8"/>
      <c r="N31" s="17"/>
      <c r="O31" s="30" t="s">
        <v>20</v>
      </c>
      <c r="P31" s="63" t="n">
        <f aca="false">SUM(P21:P27)/6</f>
        <v>160.557475743631</v>
      </c>
      <c r="Q31" s="63" t="n">
        <f aca="false">SUM(Q21:Q27)/6</f>
        <v>11.9235690666667</v>
      </c>
      <c r="R31" s="64" t="n">
        <f aca="false">SUM(R21:R27)/6</f>
        <v>0.881896891851852</v>
      </c>
    </row>
    <row r="32" customFormat="false" ht="13.5" hidden="false" customHeight="false" outlineLevel="0" collapsed="false">
      <c r="J32" s="8"/>
      <c r="N32" s="17"/>
    </row>
    <row r="33" customFormat="false" ht="13.5" hidden="false" customHeight="false" outlineLevel="0" collapsed="false">
      <c r="O33" s="5"/>
      <c r="P33" s="5"/>
      <c r="Q33" s="5"/>
      <c r="R33" s="5"/>
    </row>
    <row r="34" customFormat="false" ht="13.5" hidden="false" customHeight="false" outlineLevel="0" collapsed="false">
      <c r="A34" s="8"/>
      <c r="B34" s="8"/>
      <c r="D34" s="5"/>
      <c r="F34" s="8"/>
      <c r="H34" s="8"/>
      <c r="K34" s="8"/>
      <c r="N34" s="8"/>
      <c r="O34" s="5"/>
      <c r="P34" s="5"/>
      <c r="Q34" s="5"/>
      <c r="R34" s="5"/>
    </row>
    <row r="35" customFormat="false" ht="13.5" hidden="false" customHeight="false" outlineLevel="0" collapsed="false">
      <c r="A35" s="10"/>
      <c r="B35" s="10"/>
      <c r="D35" s="10"/>
      <c r="F35" s="10"/>
      <c r="H35" s="10"/>
      <c r="I35" s="10"/>
      <c r="K35" s="10"/>
      <c r="L35" s="10"/>
      <c r="N35" s="10"/>
      <c r="O35" s="10"/>
      <c r="P35" s="10"/>
      <c r="Q35" s="10"/>
      <c r="R35" s="10"/>
    </row>
    <row r="36" customFormat="false" ht="13.5" hidden="false" customHeight="false" outlineLevel="0" collapsed="false">
      <c r="A36" s="18"/>
      <c r="B36" s="18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3.5" hidden="false" customHeight="false" outlineLevel="0" collapsed="false">
      <c r="A37" s="18"/>
      <c r="B37" s="18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3.5" hidden="false" customHeight="false" outlineLevel="0" collapsed="false">
      <c r="A38" s="18"/>
      <c r="B38" s="18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3.5" hidden="false" customHeight="false" outlineLevel="0" collapsed="false">
      <c r="A39" s="18"/>
      <c r="B39" s="18"/>
      <c r="D39" s="13"/>
      <c r="E39" s="13"/>
      <c r="F39" s="13"/>
      <c r="G39" s="13"/>
      <c r="H39" s="13"/>
      <c r="I39" s="14"/>
      <c r="J39" s="13"/>
      <c r="K39" s="13"/>
      <c r="L39" s="14"/>
      <c r="M39" s="13"/>
      <c r="N39" s="13"/>
    </row>
    <row r="40" customFormat="false" ht="13.5" hidden="false" customHeight="false" outlineLevel="0" collapsed="false">
      <c r="A40" s="18"/>
      <c r="B40" s="18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P40" s="15"/>
      <c r="Q40" s="15"/>
      <c r="R40" s="16"/>
    </row>
    <row r="41" customFormat="false" ht="13.5" hidden="false" customHeight="false" outlineLevel="0" collapsed="false">
      <c r="A41" s="18"/>
      <c r="B41" s="18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P41" s="15"/>
      <c r="Q41" s="15"/>
      <c r="R41" s="16"/>
    </row>
    <row r="42" customFormat="false" ht="13.5" hidden="false" customHeight="false" outlineLevel="0" collapsed="false">
      <c r="A42" s="18"/>
      <c r="B42" s="18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P42" s="15"/>
      <c r="Q42" s="15"/>
      <c r="R42" s="16"/>
    </row>
    <row r="43" customFormat="false" ht="13.5" hidden="false" customHeight="false" outlineLevel="0" collapsed="false">
      <c r="A43" s="18"/>
      <c r="B43" s="18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P43" s="15"/>
      <c r="Q43" s="15"/>
      <c r="R43" s="16"/>
    </row>
    <row r="44" customFormat="false" ht="13.5" hidden="false" customHeight="false" outlineLevel="0" collapsed="false">
      <c r="A44" s="18"/>
      <c r="B44" s="18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5"/>
      <c r="P44" s="15"/>
      <c r="Q44" s="15"/>
      <c r="R44" s="16"/>
    </row>
    <row r="45" customFormat="false" ht="13.5" hidden="false" customHeight="false" outlineLevel="0" collapsed="false">
      <c r="A45" s="18"/>
      <c r="B45" s="18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5"/>
      <c r="P45" s="15"/>
      <c r="Q45" s="15"/>
      <c r="R45" s="16"/>
    </row>
    <row r="46" customFormat="false" ht="13.5" hidden="false" customHeight="false" outlineLevel="0" collapsed="false">
      <c r="A46" s="18"/>
      <c r="B46" s="18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5"/>
      <c r="P46" s="15"/>
      <c r="Q46" s="15"/>
      <c r="R46" s="16"/>
    </row>
    <row r="47" customFormat="false" ht="13.5" hidden="false" customHeight="false" outlineLevel="0" collapsed="false">
      <c r="A47" s="18"/>
      <c r="B47" s="18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5"/>
      <c r="P47" s="15"/>
      <c r="Q47" s="15"/>
    </row>
    <row r="48" customFormat="false" ht="13.5" hidden="false" customHeight="false" outlineLevel="0" collapsed="false">
      <c r="P48" s="15"/>
      <c r="Q48" s="15"/>
      <c r="R48" s="16"/>
    </row>
  </sheetData>
  <sheetProtection sheet="true" objects="true" scenarios="true"/>
  <dataValidations count="2">
    <dataValidation allowBlank="true" error="The smoothing constant should be between 0 and 1" errorStyle="warning" operator="between" prompt="Enter a smoothing constant" showDropDown="false" showErrorMessage="true" showInputMessage="true" sqref="N11:N13" type="decimal">
      <formula1>0</formula1>
      <formula2>1</formula2>
    </dataValidation>
    <dataValidation allowBlank="true" errorStyle="stop" operator="between" prompt="Initial value" showDropDown="false" showErrorMessage="true" showInputMessage="true" sqref="H12" type="none">
      <formula1>0</formula1>
      <formula2>0</formula2>
    </dataValidation>
  </dataValidations>
  <hyperlinks>
    <hyperlink ref="A6" location="WINADD_2" display="#WINADD_2"/>
    <hyperlink ref="A7" location="WINADD_3" display="#WINADD_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6.7421875" defaultRowHeight="12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9.99"/>
    <col collapsed="false" customWidth="true" hidden="false" outlineLevel="0" max="3" min="3" style="0" width="14.99"/>
    <col collapsed="false" customWidth="true" hidden="false" outlineLevel="0" max="4" min="4" style="0" width="22.49"/>
    <col collapsed="false" customWidth="true" hidden="false" outlineLevel="0" max="5" min="5" style="0" width="23.99"/>
    <col collapsed="false" customWidth="true" hidden="false" outlineLevel="0" max="6" min="6" style="0" width="4.37"/>
    <col collapsed="false" customWidth="true" hidden="false" outlineLevel="0" max="7" min="7" style="0" width="7.24"/>
  </cols>
  <sheetData>
    <row r="1" customFormat="false" ht="12" hidden="false" customHeight="false" outlineLevel="0" collapsed="false">
      <c r="A1" s="65" t="str">
        <f aca="false">INDEX(trans,27,lang)</f>
        <v>Microsoft Excel 8.0e Rapport des réponses</v>
      </c>
    </row>
    <row r="2" customFormat="false" ht="12" hidden="false" customHeight="false" outlineLevel="0" collapsed="false">
      <c r="A2" s="65" t="str">
        <f aca="false">INDEX(trans,28,lang)</f>
        <v>Feuille: [Mp06f19b.xls]WintersAdd</v>
      </c>
    </row>
    <row r="3" customFormat="false" ht="12" hidden="false" customHeight="false" outlineLevel="0" collapsed="false">
      <c r="A3" s="65" t="str">
        <f aca="false">INDEX(trans,29,lang)</f>
        <v> </v>
      </c>
    </row>
    <row r="6" customFormat="false" ht="12.75" hidden="false" customHeight="false" outlineLevel="0" collapsed="false">
      <c r="A6" s="0" t="str">
        <f aca="false">INDEX(trans,30,lang)</f>
        <v>Cellule cible (Min)</v>
      </c>
    </row>
    <row r="7" customFormat="false" ht="12.75" hidden="false" customHeight="false" outlineLevel="0" collapsed="false">
      <c r="B7" s="66" t="str">
        <f aca="false">INDEX(trans,32,lang)</f>
        <v>Cellule</v>
      </c>
      <c r="C7" s="66" t="str">
        <f aca="false">INDEX(trans,33,lang)</f>
        <v>Nom</v>
      </c>
      <c r="D7" s="66" t="str">
        <f aca="false">INDEX(trans,34,lang)</f>
        <v>Valeur initiale</v>
      </c>
      <c r="E7" s="66" t="str">
        <f aca="false">INDEX(trans,35,lang)</f>
        <v>Valeur finale</v>
      </c>
    </row>
    <row r="8" customFormat="false" ht="12.75" hidden="false" customHeight="false" outlineLevel="0" collapsed="false">
      <c r="B8" s="67" t="s">
        <v>21</v>
      </c>
      <c r="C8" s="67" t="s">
        <v>18</v>
      </c>
      <c r="D8" s="68" t="n">
        <v>0.183992325925926</v>
      </c>
      <c r="E8" s="68" t="n">
        <v>0.14869408143615</v>
      </c>
    </row>
    <row r="11" customFormat="false" ht="12.75" hidden="false" customHeight="false" outlineLevel="0" collapsed="false">
      <c r="A11" s="0" t="str">
        <f aca="false">INDEX(trans,31,lang)</f>
        <v>Cellules variables</v>
      </c>
    </row>
    <row r="12" customFormat="false" ht="12.75" hidden="false" customHeight="false" outlineLevel="0" collapsed="false">
      <c r="B12" s="66" t="str">
        <f aca="false">INDEX(trans,32,lang)</f>
        <v>Cellule</v>
      </c>
      <c r="C12" s="66" t="str">
        <f aca="false">INDEX(trans,33,lang)</f>
        <v>Nom</v>
      </c>
      <c r="D12" s="66" t="str">
        <f aca="false">INDEX(trans,34,lang)</f>
        <v>Valeur initiale</v>
      </c>
      <c r="E12" s="66" t="str">
        <f aca="false">INDEX(trans,35,lang)</f>
        <v>Valeur finale</v>
      </c>
    </row>
    <row r="13" customFormat="false" ht="12" hidden="false" customHeight="false" outlineLevel="0" collapsed="false">
      <c r="B13" s="69" t="s">
        <v>22</v>
      </c>
      <c r="C13" s="69" t="s">
        <v>23</v>
      </c>
      <c r="D13" s="70" t="n">
        <v>0.5</v>
      </c>
      <c r="E13" s="70" t="n">
        <v>0.484456245951892</v>
      </c>
    </row>
    <row r="14" customFormat="false" ht="12" hidden="false" customHeight="false" outlineLevel="0" collapsed="false">
      <c r="B14" s="69" t="s">
        <v>24</v>
      </c>
      <c r="C14" s="69" t="s">
        <v>25</v>
      </c>
      <c r="D14" s="70" t="n">
        <v>0.2</v>
      </c>
      <c r="E14" s="70" t="n">
        <v>0.0320157948292878</v>
      </c>
    </row>
    <row r="15" customFormat="false" ht="12.75" hidden="false" customHeight="false" outlineLevel="0" collapsed="false">
      <c r="B15" s="67" t="s">
        <v>26</v>
      </c>
      <c r="C15" s="67" t="s">
        <v>27</v>
      </c>
      <c r="D15" s="71" t="n">
        <v>0.5</v>
      </c>
      <c r="E15" s="71" t="n">
        <v>1</v>
      </c>
    </row>
    <row r="18" customFormat="false" ht="12.75" hidden="false" customHeight="false" outlineLevel="0" collapsed="false">
      <c r="A18" s="0" t="str">
        <f aca="false">INDEX(trans,36,lang)</f>
        <v>Contraintes</v>
      </c>
    </row>
    <row r="19" customFormat="false" ht="12.75" hidden="false" customHeight="false" outlineLevel="0" collapsed="false">
      <c r="B19" s="66" t="str">
        <f aca="false">INDEX(trans,32,lang)</f>
        <v>Cellule</v>
      </c>
      <c r="C19" s="66" t="str">
        <f aca="false">INDEX(trans,33,lang)</f>
        <v>Nom</v>
      </c>
      <c r="D19" s="66" t="str">
        <f aca="false">INDEX(trans,37,lang)</f>
        <v>Valeur</v>
      </c>
      <c r="E19" s="66" t="str">
        <f aca="false">INDEX(trans,38,lang)</f>
        <v>Formule</v>
      </c>
      <c r="F19" s="66" t="str">
        <f aca="false">INDEX(trans,39,lang)</f>
        <v>État</v>
      </c>
      <c r="G19" s="66" t="str">
        <f aca="false">INDEX(trans,40,lang)</f>
        <v>Marge</v>
      </c>
    </row>
    <row r="20" customFormat="false" ht="12" hidden="false" customHeight="false" outlineLevel="0" collapsed="false">
      <c r="B20" s="69" t="s">
        <v>26</v>
      </c>
      <c r="C20" s="69" t="s">
        <v>27</v>
      </c>
      <c r="D20" s="70" t="n">
        <v>1</v>
      </c>
      <c r="E20" s="69" t="s">
        <v>28</v>
      </c>
      <c r="F20" s="69" t="str">
        <f aca="false">INDEX(trans,41,lang)</f>
        <v>Lié</v>
      </c>
      <c r="G20" s="69" t="n">
        <v>0</v>
      </c>
    </row>
    <row r="21" customFormat="false" ht="12" hidden="false" customHeight="false" outlineLevel="0" collapsed="false">
      <c r="B21" s="69" t="s">
        <v>22</v>
      </c>
      <c r="C21" s="69" t="s">
        <v>23</v>
      </c>
      <c r="D21" s="70" t="n">
        <v>0.484456245951892</v>
      </c>
      <c r="E21" s="69" t="s">
        <v>29</v>
      </c>
      <c r="F21" s="69" t="str">
        <f aca="false">INDEX(trans,42,lang)</f>
        <v>Non lié</v>
      </c>
      <c r="G21" s="69" t="n">
        <v>0.515543754048108</v>
      </c>
    </row>
    <row r="22" customFormat="false" ht="12" hidden="false" customHeight="false" outlineLevel="0" collapsed="false">
      <c r="B22" s="69" t="s">
        <v>26</v>
      </c>
      <c r="C22" s="69" t="s">
        <v>27</v>
      </c>
      <c r="D22" s="70" t="n">
        <v>1</v>
      </c>
      <c r="E22" s="69" t="s">
        <v>30</v>
      </c>
      <c r="F22" s="69" t="str">
        <f aca="false">INDEX(trans,42,lang)</f>
        <v>Non lié</v>
      </c>
      <c r="G22" s="70" t="n">
        <v>1</v>
      </c>
    </row>
    <row r="23" customFormat="false" ht="12" hidden="false" customHeight="false" outlineLevel="0" collapsed="false">
      <c r="B23" s="69" t="s">
        <v>24</v>
      </c>
      <c r="C23" s="69" t="s">
        <v>25</v>
      </c>
      <c r="D23" s="70" t="n">
        <v>0.0320157948292878</v>
      </c>
      <c r="E23" s="69" t="s">
        <v>31</v>
      </c>
      <c r="F23" s="69" t="str">
        <f aca="false">INDEX(trans,42,lang)</f>
        <v>Non lié</v>
      </c>
      <c r="G23" s="69" t="n">
        <v>0.967984205170712</v>
      </c>
    </row>
    <row r="24" customFormat="false" ht="12" hidden="false" customHeight="false" outlineLevel="0" collapsed="false">
      <c r="B24" s="69" t="s">
        <v>22</v>
      </c>
      <c r="C24" s="69" t="s">
        <v>23</v>
      </c>
      <c r="D24" s="70" t="n">
        <v>0.484456245951892</v>
      </c>
      <c r="E24" s="69" t="s">
        <v>32</v>
      </c>
      <c r="F24" s="69" t="str">
        <f aca="false">INDEX(trans,42,lang)</f>
        <v>Non lié</v>
      </c>
      <c r="G24" s="70" t="n">
        <v>0.484456245951892</v>
      </c>
    </row>
    <row r="25" customFormat="false" ht="12.75" hidden="false" customHeight="false" outlineLevel="0" collapsed="false">
      <c r="B25" s="67" t="s">
        <v>24</v>
      </c>
      <c r="C25" s="67" t="s">
        <v>25</v>
      </c>
      <c r="D25" s="71" t="n">
        <v>0.0320157948292878</v>
      </c>
      <c r="E25" s="67" t="s">
        <v>33</v>
      </c>
      <c r="F25" s="67" t="str">
        <f aca="false">INDEX(trans,42,lang)</f>
        <v>Non lié</v>
      </c>
      <c r="G25" s="71" t="n">
        <v>0.0320157948292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4.9921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.12"/>
    <col collapsed="false" customWidth="true" hidden="false" outlineLevel="0" max="3" min="3" style="1" width="0.86"/>
    <col collapsed="false" customWidth="true" hidden="false" outlineLevel="0" max="4" min="4" style="1" width="9.12"/>
    <col collapsed="false" customWidth="true" hidden="false" outlineLevel="0" max="5" min="5" style="1" width="0.86"/>
    <col collapsed="false" customWidth="true" hidden="false" outlineLevel="0" max="6" min="6" style="1" width="7.87"/>
    <col collapsed="false" customWidth="true" hidden="false" outlineLevel="0" max="7" min="7" style="1" width="2.87"/>
    <col collapsed="false" customWidth="true" hidden="false" outlineLevel="0" max="8" min="8" style="1" width="6.62"/>
    <col collapsed="false" customWidth="true" hidden="false" outlineLevel="0" max="9" min="9" style="1" width="1.99"/>
    <col collapsed="false" customWidth="true" hidden="false" outlineLevel="0" max="10" min="10" style="1" width="0.86"/>
    <col collapsed="false" customWidth="true" hidden="false" outlineLevel="0" max="11" min="11" style="1" width="6.62"/>
    <col collapsed="false" customWidth="true" hidden="false" outlineLevel="0" max="12" min="12" style="1" width="1.99"/>
    <col collapsed="false" customWidth="true" hidden="false" outlineLevel="0" max="13" min="13" style="1" width="0.86"/>
    <col collapsed="false" customWidth="true" hidden="false" outlineLevel="0" max="14" min="14" style="1" width="7.62"/>
    <col collapsed="false" customWidth="true" hidden="false" outlineLevel="0" max="15" min="15" style="1" width="12.49"/>
    <col collapsed="false" customWidth="true" hidden="false" outlineLevel="0" max="16" min="16" style="1" width="9.12"/>
    <col collapsed="false" customWidth="true" hidden="false" outlineLevel="0" max="17" min="17" style="1" width="9.74"/>
    <col collapsed="false" customWidth="true" hidden="false" outlineLevel="0" max="18" min="18" style="1" width="5.37"/>
    <col collapsed="false" customWidth="false" hidden="false" outlineLevel="0" max="257" min="19" style="1" width="4.99"/>
  </cols>
  <sheetData>
    <row r="1" customFormat="false" ht="13.5" hidden="false" customHeight="false" outlineLevel="0" collapsed="false">
      <c r="A1" s="3" t="str">
        <f aca="false">INDEX(trans,1,lang)</f>
        <v>METHODES DE PREVISION A COURT TERME, par GUY MELARD (c) 1991, 1999</v>
      </c>
    </row>
    <row r="2" customFormat="false" ht="13.5" hidden="false" customHeight="false" outlineLevel="0" collapsed="false">
      <c r="A2" s="3" t="str">
        <f aca="false">INDEX(trans,2,lang)</f>
        <v>Chapitre 6, tableaux 6.19 et 6.21, figures 6.20 et 6.22</v>
      </c>
    </row>
    <row r="4" customFormat="false" ht="13.5" hidden="false" customHeight="false" outlineLevel="0" collapsed="false">
      <c r="A4" s="5" t="str">
        <f aca="false">INDEX(trans,8,lang)</f>
        <v>- Lissage exponentiel de Winters, modèle multiplicatif</v>
      </c>
      <c r="S4" s="6"/>
    </row>
    <row r="5" customFormat="false" ht="13.5" hidden="false" customHeight="false" outlineLevel="0" collapsed="false">
      <c r="A5" s="5" t="str">
        <f aca="false">INDEX(trans,10,lang)</f>
        <v>     Pour la figure 6.22, cliquer sur l'onglet PREVMUL</v>
      </c>
    </row>
    <row r="6" customFormat="false" ht="13.5" hidden="false" customHeight="false" outlineLevel="0" collapsed="false">
      <c r="A6" s="5" t="str">
        <f aca="false">INDEX(trans,11,lang)</f>
        <v>     Les constantes de lissage (N11 ou ALPHA_, N12 ou GAMMA_,</v>
      </c>
    </row>
    <row r="7" customFormat="false" ht="13.5" hidden="false" customHeight="false" outlineLevel="0" collapsed="false">
      <c r="A7" s="5" t="str">
        <f aca="false">INDEX(trans,12,lang)</f>
        <v>     N13 ou DELTA_) peuvent être modifiées. </v>
      </c>
    </row>
    <row r="8" customFormat="false" ht="13.5" hidden="false" customHeight="false" outlineLevel="0" collapsed="false">
      <c r="A8" s="5" t="str">
        <f aca="false">INDEX(trans,14,lang)</f>
        <v>L I S S A G E   E X P O N E N T I E L   D E   W I N T E R S</v>
      </c>
    </row>
    <row r="9" customFormat="false" ht="13.5" hidden="false" customHeight="false" outlineLevel="0" collapsed="false">
      <c r="B9" s="60" t="str">
        <f aca="false">INDEX(trans,43,lang)</f>
        <v>(modèle multiplicatif)</v>
      </c>
      <c r="H9" s="1" t="s">
        <v>34</v>
      </c>
      <c r="P9" s="15"/>
      <c r="Q9" s="15"/>
      <c r="R9" s="16"/>
    </row>
    <row r="10" customFormat="false" ht="3" hidden="false" customHeight="true" outlineLevel="0" collapsed="false">
      <c r="A10" s="20"/>
      <c r="B10" s="21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14.25" hidden="false" customHeight="false" outlineLevel="0" collapsed="false">
      <c r="A11" s="23"/>
      <c r="B11" s="24" t="str">
        <f aca="false">INDEX(trans,16,lang)</f>
        <v>  Prévision initiale (*) =</v>
      </c>
      <c r="C11" s="23"/>
      <c r="D11" s="23"/>
      <c r="E11" s="23"/>
      <c r="F11" s="23"/>
      <c r="G11" s="23"/>
      <c r="H11" s="25" t="n">
        <f aca="false">AVERAGE(B16:B19)</f>
        <v>20</v>
      </c>
      <c r="I11" s="26"/>
      <c r="J11" s="26"/>
      <c r="K11" s="23"/>
      <c r="L11" s="27" t="s">
        <v>4</v>
      </c>
      <c r="M11" s="26"/>
      <c r="N11" s="72" t="n">
        <v>0.5</v>
      </c>
      <c r="T11" s="29"/>
    </row>
    <row r="12" customFormat="false" ht="13.5" hidden="false" customHeight="false" outlineLevel="0" collapsed="false">
      <c r="A12" s="23"/>
      <c r="B12" s="24" t="str">
        <f aca="false">INDEX(trans,17,lang)</f>
        <v>      Pente initiale (+) =</v>
      </c>
      <c r="C12" s="23"/>
      <c r="D12" s="23"/>
      <c r="E12" s="23"/>
      <c r="F12" s="23"/>
      <c r="G12" s="23"/>
      <c r="H12" s="31" t="n">
        <v>0</v>
      </c>
      <c r="I12" s="26"/>
      <c r="J12" s="26"/>
      <c r="K12" s="23"/>
      <c r="L12" s="27" t="s">
        <v>6</v>
      </c>
      <c r="M12" s="26"/>
      <c r="N12" s="72" t="n">
        <v>0.2</v>
      </c>
      <c r="T12" s="29"/>
    </row>
    <row r="13" customFormat="false" ht="13.5" hidden="false" customHeight="false" outlineLevel="0" collapsed="false">
      <c r="A13" s="23"/>
      <c r="B13" s="23"/>
      <c r="C13" s="23"/>
      <c r="D13" s="23"/>
      <c r="E13" s="23"/>
      <c r="F13" s="23"/>
      <c r="G13" s="23"/>
      <c r="H13" s="26"/>
      <c r="I13" s="26"/>
      <c r="J13" s="26"/>
      <c r="K13" s="23"/>
      <c r="L13" s="27" t="s">
        <v>8</v>
      </c>
      <c r="M13" s="26"/>
      <c r="N13" s="72" t="n">
        <v>0.5</v>
      </c>
      <c r="O13" s="36" t="str">
        <f aca="false">INDEX(trans,18,lang)</f>
        <v>Prévision</v>
      </c>
      <c r="P13" s="36" t="str">
        <f aca="false">INDEX(trans,21,lang)</f>
        <v>Carré de</v>
      </c>
      <c r="Q13" s="36" t="str">
        <f aca="false">INDEX(trans,23,lang)</f>
        <v>Valeur</v>
      </c>
      <c r="R13" s="36" t="str">
        <f aca="false">INDEX(trans,25,lang)</f>
        <v>Val. abs.</v>
      </c>
      <c r="S13" s="30"/>
      <c r="T13" s="29"/>
    </row>
    <row r="14" customFormat="false" ht="13.5" hidden="false" customHeight="false" outlineLevel="0" collapsed="false">
      <c r="A14" s="32" t="s">
        <v>0</v>
      </c>
      <c r="B14" s="32" t="s">
        <v>1</v>
      </c>
      <c r="C14" s="23"/>
      <c r="D14" s="32" t="str">
        <f aca="false">INDEX(trans,18,lang)</f>
        <v>Prévision</v>
      </c>
      <c r="E14" s="23"/>
      <c r="F14" s="32" t="str">
        <f aca="false">INDEX(trans,19,lang)</f>
        <v>Erreur</v>
      </c>
      <c r="G14" s="23"/>
      <c r="H14" s="32" t="s">
        <v>10</v>
      </c>
      <c r="I14" s="23"/>
      <c r="J14" s="23"/>
      <c r="K14" s="32" t="s">
        <v>11</v>
      </c>
      <c r="L14" s="23"/>
      <c r="M14" s="23"/>
      <c r="N14" s="32" t="s">
        <v>12</v>
      </c>
      <c r="O14" s="36" t="str">
        <f aca="false">INDEX(trans,20,lang)</f>
        <v>en t = 9</v>
      </c>
      <c r="P14" s="36" t="str">
        <f aca="false">INDEX(trans,22,lang)</f>
        <v>l'erreur</v>
      </c>
      <c r="Q14" s="36" t="str">
        <f aca="false">INDEX(trans,24,lang)</f>
        <v>absolue</v>
      </c>
      <c r="R14" s="36" t="str">
        <f aca="false">INDEX(trans,26,lang)</f>
        <v>en %</v>
      </c>
      <c r="S14" s="30"/>
    </row>
    <row r="15" customFormat="false" ht="3" hidden="false" customHeight="true" outlineLevel="0" collapsed="false">
      <c r="A15" s="38"/>
      <c r="B15" s="38"/>
      <c r="C15" s="39"/>
      <c r="D15" s="38"/>
      <c r="E15" s="39"/>
      <c r="F15" s="38"/>
      <c r="G15" s="39"/>
      <c r="H15" s="38"/>
      <c r="I15" s="38"/>
      <c r="J15" s="39"/>
      <c r="K15" s="38"/>
      <c r="L15" s="38"/>
      <c r="M15" s="39"/>
      <c r="N15" s="38"/>
      <c r="O15" s="5" t="str">
        <f aca="false">INDEX(trans,20,lang)</f>
        <v>en t = 9</v>
      </c>
      <c r="P15" s="5" t="str">
        <f aca="false">INDEX(trans,22,lang)</f>
        <v>l'erreur</v>
      </c>
      <c r="Q15" s="5" t="str">
        <f aca="false">INDEX(trans,24,lang)</f>
        <v>absolue</v>
      </c>
      <c r="R15" s="5" t="str">
        <f aca="false">INDEX(trans,26,lang)</f>
        <v>en %</v>
      </c>
    </row>
    <row r="16" customFormat="false" ht="13.5" hidden="false" customHeight="false" outlineLevel="0" collapsed="false">
      <c r="A16" s="41" t="n">
        <v>1</v>
      </c>
      <c r="B16" s="42" t="n">
        <f aca="false">Main!B19</f>
        <v>30</v>
      </c>
      <c r="C16" s="7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4" t="n">
        <f aca="false">B16/H$11</f>
        <v>1.5</v>
      </c>
    </row>
    <row r="17" customFormat="false" ht="13.5" hidden="false" customHeight="false" outlineLevel="0" collapsed="false">
      <c r="A17" s="41" t="n">
        <v>2</v>
      </c>
      <c r="B17" s="42" t="n">
        <f aca="false">Main!B20</f>
        <v>15</v>
      </c>
      <c r="C17" s="7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4" t="n">
        <f aca="false">B17/H$11</f>
        <v>0.75</v>
      </c>
    </row>
    <row r="18" customFormat="false" ht="13.5" hidden="false" customHeight="false" outlineLevel="0" collapsed="false">
      <c r="A18" s="41" t="n">
        <v>3</v>
      </c>
      <c r="B18" s="42" t="n">
        <f aca="false">Main!B21</f>
        <v>5</v>
      </c>
      <c r="C18" s="7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4" t="n">
        <f aca="false">B18/H$11</f>
        <v>0.25</v>
      </c>
    </row>
    <row r="19" customFormat="false" ht="13.5" hidden="false" customHeight="false" outlineLevel="0" collapsed="false">
      <c r="A19" s="41" t="n">
        <v>4</v>
      </c>
      <c r="B19" s="42" t="n">
        <f aca="false">Main!B22</f>
        <v>30</v>
      </c>
      <c r="C19" s="73"/>
      <c r="D19" s="43"/>
      <c r="E19" s="43"/>
      <c r="F19" s="43"/>
      <c r="G19" s="43"/>
      <c r="H19" s="44" t="n">
        <f aca="false">H11</f>
        <v>20</v>
      </c>
      <c r="I19" s="47" t="s">
        <v>14</v>
      </c>
      <c r="J19" s="44"/>
      <c r="K19" s="44" t="n">
        <f aca="false">H12</f>
        <v>0</v>
      </c>
      <c r="L19" s="47" t="s">
        <v>15</v>
      </c>
      <c r="M19" s="44"/>
      <c r="N19" s="44" t="n">
        <f aca="false">B19/H$11</f>
        <v>1.5</v>
      </c>
    </row>
    <row r="20" customFormat="false" ht="13.5" hidden="false" customHeight="false" outlineLevel="0" collapsed="false">
      <c r="A20" s="41" t="n">
        <v>5</v>
      </c>
      <c r="B20" s="42" t="n">
        <f aca="false">Main!B23</f>
        <v>36</v>
      </c>
      <c r="C20" s="73"/>
      <c r="D20" s="43" t="n">
        <f aca="false">(H19+K19)*N16</f>
        <v>30</v>
      </c>
      <c r="E20" s="43"/>
      <c r="F20" s="43" t="n">
        <f aca="false">B20-D20</f>
        <v>6</v>
      </c>
      <c r="G20" s="43"/>
      <c r="H20" s="43" t="n">
        <f aca="false">ALPHA_*(B20/N16)+(1-ALPHA_)*(H19+K19)</f>
        <v>22</v>
      </c>
      <c r="I20" s="43"/>
      <c r="J20" s="43"/>
      <c r="K20" s="43" t="n">
        <f aca="false">GAMMA_*(H20-H19)+(1-GAMMA_)*K19</f>
        <v>0.4</v>
      </c>
      <c r="L20" s="43"/>
      <c r="M20" s="43"/>
      <c r="N20" s="43" t="n">
        <f aca="false">DELTA_*(B20/H20)+(1-DELTA_)*N16</f>
        <v>1.56818181818182</v>
      </c>
      <c r="P20" s="15"/>
      <c r="Q20" s="15"/>
      <c r="R20" s="16"/>
    </row>
    <row r="21" customFormat="false" ht="13.5" hidden="false" customHeight="false" outlineLevel="0" collapsed="false">
      <c r="A21" s="41" t="n">
        <v>6</v>
      </c>
      <c r="B21" s="42" t="n">
        <f aca="false">Main!B24</f>
        <v>18</v>
      </c>
      <c r="C21" s="73"/>
      <c r="D21" s="43" t="n">
        <f aca="false">(H20+K20)*N17</f>
        <v>16.8</v>
      </c>
      <c r="E21" s="43"/>
      <c r="F21" s="43" t="n">
        <f aca="false">B21-D21</f>
        <v>1.2</v>
      </c>
      <c r="G21" s="43"/>
      <c r="H21" s="43" t="n">
        <f aca="false">ALPHA_*(B21/N17)+(1-ALPHA_)*(H20+K20)</f>
        <v>23.2</v>
      </c>
      <c r="I21" s="43"/>
      <c r="J21" s="43"/>
      <c r="K21" s="43" t="n">
        <f aca="false">GAMMA_*(H21-H20)+(1-GAMMA_)*K20</f>
        <v>0.56</v>
      </c>
      <c r="L21" s="43"/>
      <c r="M21" s="43"/>
      <c r="N21" s="43" t="n">
        <f aca="false">DELTA_*(B21/H21)+(1-DELTA_)*N17</f>
        <v>0.762931034482759</v>
      </c>
      <c r="P21" s="15" t="n">
        <f aca="false">F21^2</f>
        <v>1.44000000000001</v>
      </c>
      <c r="Q21" s="15" t="n">
        <f aca="false">ABS(F21)</f>
        <v>1.2</v>
      </c>
      <c r="R21" s="16" t="n">
        <f aca="false">Q21/B21</f>
        <v>0.0666666666666668</v>
      </c>
    </row>
    <row r="22" customFormat="false" ht="13.5" hidden="false" customHeight="false" outlineLevel="0" collapsed="false">
      <c r="A22" s="41" t="n">
        <v>7</v>
      </c>
      <c r="B22" s="42" t="n">
        <f aca="false">Main!B25</f>
        <v>9</v>
      </c>
      <c r="C22" s="73"/>
      <c r="D22" s="43" t="n">
        <f aca="false">(H21+K21)*N18</f>
        <v>5.94</v>
      </c>
      <c r="E22" s="43"/>
      <c r="F22" s="43" t="n">
        <f aca="false">B22-D22</f>
        <v>3.06</v>
      </c>
      <c r="G22" s="43"/>
      <c r="H22" s="43" t="n">
        <f aca="false">ALPHA_*(B22/N18)+(1-ALPHA_)*(H21+K21)</f>
        <v>29.88</v>
      </c>
      <c r="I22" s="43"/>
      <c r="J22" s="43"/>
      <c r="K22" s="43" t="n">
        <f aca="false">GAMMA_*(H22-H21)+(1-GAMMA_)*K21</f>
        <v>1.784</v>
      </c>
      <c r="L22" s="43"/>
      <c r="M22" s="43"/>
      <c r="N22" s="43" t="n">
        <f aca="false">DELTA_*(B22/H22)+(1-DELTA_)*N18</f>
        <v>0.275602409638554</v>
      </c>
      <c r="P22" s="15" t="n">
        <f aca="false">F22^2</f>
        <v>9.3636</v>
      </c>
      <c r="Q22" s="15" t="n">
        <f aca="false">ABS(F22)</f>
        <v>3.06</v>
      </c>
      <c r="R22" s="16" t="n">
        <f aca="false">Q22/B22</f>
        <v>0.34</v>
      </c>
    </row>
    <row r="23" customFormat="false" ht="13.5" hidden="false" customHeight="false" outlineLevel="0" collapsed="false">
      <c r="A23" s="41" t="n">
        <v>8</v>
      </c>
      <c r="B23" s="42" t="n">
        <f aca="false">Main!B26</f>
        <v>36</v>
      </c>
      <c r="C23" s="73"/>
      <c r="D23" s="43" t="n">
        <f aca="false">(H22+K22)*N19</f>
        <v>47.496</v>
      </c>
      <c r="E23" s="43"/>
      <c r="F23" s="43" t="n">
        <f aca="false">B23-D23</f>
        <v>-11.496</v>
      </c>
      <c r="G23" s="43"/>
      <c r="H23" s="43" t="n">
        <f aca="false">ALPHA_*(B23/N19)+(1-ALPHA_)*(H22+K22)</f>
        <v>27.832</v>
      </c>
      <c r="I23" s="43"/>
      <c r="J23" s="43"/>
      <c r="K23" s="43" t="n">
        <f aca="false">GAMMA_*(H23-H22)+(1-GAMMA_)*K22</f>
        <v>1.0176</v>
      </c>
      <c r="L23" s="43"/>
      <c r="M23" s="43"/>
      <c r="N23" s="43" t="n">
        <f aca="false">DELTA_*(B23/H23)+(1-DELTA_)*N19</f>
        <v>1.39673756826674</v>
      </c>
      <c r="P23" s="15" t="n">
        <f aca="false">F23^2</f>
        <v>132.158016</v>
      </c>
      <c r="Q23" s="15" t="n">
        <f aca="false">ABS(F23)</f>
        <v>11.496</v>
      </c>
      <c r="R23" s="16" t="n">
        <f aca="false">Q23/B23</f>
        <v>0.319333333333333</v>
      </c>
    </row>
    <row r="24" customFormat="false" ht="13.5" hidden="false" customHeight="false" outlineLevel="0" collapsed="false">
      <c r="A24" s="41" t="n">
        <v>9</v>
      </c>
      <c r="B24" s="42" t="n">
        <f aca="false">Main!B27</f>
        <v>45</v>
      </c>
      <c r="C24" s="73"/>
      <c r="D24" s="43" t="n">
        <f aca="false">(H23+K23)*N20</f>
        <v>45.2414181818182</v>
      </c>
      <c r="E24" s="43"/>
      <c r="F24" s="43" t="n">
        <f aca="false">B24-D24</f>
        <v>-0.24141818181819</v>
      </c>
      <c r="G24" s="43"/>
      <c r="H24" s="43" t="n">
        <f aca="false">ALPHA_*(B24/N20)+(1-ALPHA_)*(H23+K23)</f>
        <v>28.7726260869565</v>
      </c>
      <c r="I24" s="43"/>
      <c r="J24" s="43"/>
      <c r="K24" s="43" t="n">
        <f aca="false">GAMMA_*(H24-H23)+(1-GAMMA_)*K23</f>
        <v>1.0022052173913</v>
      </c>
      <c r="L24" s="43"/>
      <c r="M24" s="43"/>
      <c r="N24" s="43" t="n">
        <f aca="false">DELTA_*(B24/H24)+(1-DELTA_)*N20</f>
        <v>1.56608418047325</v>
      </c>
      <c r="O24" s="15" t="n">
        <f aca="false">H$24*N24</f>
        <v>45.0603545454546</v>
      </c>
      <c r="P24" s="15" t="n">
        <f aca="false">F24^2</f>
        <v>0.0582827385124007</v>
      </c>
      <c r="Q24" s="15" t="n">
        <f aca="false">ABS(F24)</f>
        <v>0.24141818181819</v>
      </c>
      <c r="R24" s="16" t="n">
        <f aca="false">Q24/B24</f>
        <v>0.00536484848484867</v>
      </c>
    </row>
    <row r="25" customFormat="false" ht="13.5" hidden="false" customHeight="false" outlineLevel="0" collapsed="false">
      <c r="A25" s="41" t="n">
        <v>10</v>
      </c>
      <c r="B25" s="42" t="n">
        <f aca="false">Main!B28</f>
        <v>15</v>
      </c>
      <c r="C25" s="73"/>
      <c r="D25" s="43" t="n">
        <f aca="false">(H24+K24)*N21</f>
        <v>22.7161428485757</v>
      </c>
      <c r="E25" s="43"/>
      <c r="F25" s="43" t="n">
        <f aca="false">B25-D25</f>
        <v>-7.71614284857571</v>
      </c>
      <c r="G25" s="43"/>
      <c r="H25" s="43" t="n">
        <f aca="false">ALPHA_*(B25/N21)+(1-ALPHA_)*(H24+K24)</f>
        <v>24.7179241267502</v>
      </c>
      <c r="I25" s="43"/>
      <c r="J25" s="43"/>
      <c r="K25" s="43" t="n">
        <f aca="false">GAMMA_*(H25-H24)+(1-GAMMA_)*K24</f>
        <v>-0.009176218128224</v>
      </c>
      <c r="L25" s="43"/>
      <c r="M25" s="43"/>
      <c r="N25" s="43" t="n">
        <f aca="false">DELTA_*(B25/H25)+(1-DELTA_)*N21</f>
        <v>0.684889055623527</v>
      </c>
      <c r="O25" s="15" t="n">
        <f aca="false">(H$24+K$24)*N21</f>
        <v>22.7161428485757</v>
      </c>
      <c r="P25" s="15" t="n">
        <f aca="false">F25^2</f>
        <v>59.5388604596261</v>
      </c>
      <c r="Q25" s="15" t="n">
        <f aca="false">ABS(F25)</f>
        <v>7.71614284857571</v>
      </c>
      <c r="R25" s="16" t="n">
        <f aca="false">Q25/B25</f>
        <v>0.514409523238381</v>
      </c>
    </row>
    <row r="26" customFormat="false" ht="13.5" hidden="false" customHeight="false" outlineLevel="0" collapsed="false">
      <c r="A26" s="41" t="n">
        <v>11</v>
      </c>
      <c r="B26" s="42" t="n">
        <f aca="false">Main!B29</f>
        <v>10</v>
      </c>
      <c r="C26" s="73"/>
      <c r="D26" s="43" t="n">
        <f aca="false">(H25+K25)*N22</f>
        <v>6.8097904627678</v>
      </c>
      <c r="E26" s="43"/>
      <c r="F26" s="43" t="n">
        <f aca="false">B26-D26</f>
        <v>3.1902095372322</v>
      </c>
      <c r="G26" s="43"/>
      <c r="H26" s="43" t="n">
        <f aca="false">ALPHA_*(B26/N22)+(1-ALPHA_)*(H25+K25)</f>
        <v>30.4964504570432</v>
      </c>
      <c r="I26" s="43"/>
      <c r="J26" s="43"/>
      <c r="K26" s="43" t="n">
        <f aca="false">GAMMA_*(H26-H25)+(1-GAMMA_)*K25</f>
        <v>1.14836429155603</v>
      </c>
      <c r="L26" s="43"/>
      <c r="M26" s="43"/>
      <c r="N26" s="43" t="n">
        <f aca="false">DELTA_*(B26/H26)+(1-DELTA_)*N22</f>
        <v>0.301754711705035</v>
      </c>
      <c r="O26" s="15" t="n">
        <f aca="false">(H$24+2*K$24)*N22</f>
        <v>8.48222542692509</v>
      </c>
      <c r="P26" s="15" t="n">
        <f aca="false">F26^2</f>
        <v>10.1774368914473</v>
      </c>
      <c r="Q26" s="15" t="n">
        <f aca="false">ABS(F26)</f>
        <v>3.1902095372322</v>
      </c>
      <c r="R26" s="16" t="n">
        <f aca="false">Q26/B26</f>
        <v>0.31902095372322</v>
      </c>
    </row>
    <row r="27" customFormat="false" ht="13.5" hidden="false" customHeight="false" outlineLevel="0" collapsed="false">
      <c r="A27" s="41" t="n">
        <v>12</v>
      </c>
      <c r="B27" s="42" t="n">
        <f aca="false">Main!B30</f>
        <v>60</v>
      </c>
      <c r="C27" s="73"/>
      <c r="D27" s="43" t="n">
        <f aca="false">(H26+K26)*N23</f>
        <v>44.1995016002101</v>
      </c>
      <c r="E27" s="43"/>
      <c r="F27" s="43" t="n">
        <f aca="false">B27-D27</f>
        <v>15.8004983997899</v>
      </c>
      <c r="G27" s="43"/>
      <c r="H27" s="43" t="n">
        <f aca="false">ALPHA_*(B27/N23)+(1-ALPHA_)*(H26+K26)</f>
        <v>37.3010306186275</v>
      </c>
      <c r="I27" s="43"/>
      <c r="J27" s="43"/>
      <c r="K27" s="43" t="n">
        <f aca="false">GAMMA_*(H27-H26)+(1-GAMMA_)*K26</f>
        <v>2.27960746556167</v>
      </c>
      <c r="L27" s="43"/>
      <c r="M27" s="43"/>
      <c r="N27" s="43" t="n">
        <f aca="false">DELTA_*(B27/H27)+(1-DELTA_)*N23</f>
        <v>1.50263610603998</v>
      </c>
      <c r="O27" s="15" t="n">
        <f aca="false">(H$24+3*K$24)*N23</f>
        <v>44.387260828074</v>
      </c>
      <c r="P27" s="15" t="n">
        <f aca="false">F27^2</f>
        <v>249.655749681763</v>
      </c>
      <c r="Q27" s="15" t="n">
        <f aca="false">ABS(F27)</f>
        <v>15.8004983997899</v>
      </c>
      <c r="R27" s="16" t="n">
        <f aca="false">Q27/B27</f>
        <v>0.263341639996498</v>
      </c>
    </row>
    <row r="28" customFormat="false" ht="3" hidden="false" customHeight="true" outlineLevel="0" collapsed="false">
      <c r="A28" s="74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3.5" hidden="false" customHeight="false" outlineLevel="0" collapsed="false">
      <c r="O29" s="30"/>
      <c r="P29" s="62" t="s">
        <v>16</v>
      </c>
      <c r="Q29" s="62" t="s">
        <v>17</v>
      </c>
      <c r="R29" s="62" t="s">
        <v>18</v>
      </c>
    </row>
    <row r="30" customFormat="false" ht="13.5" hidden="false" customHeight="false" outlineLevel="0" collapsed="false">
      <c r="O30" s="30" t="s">
        <v>19</v>
      </c>
      <c r="P30" s="75" t="n">
        <f aca="false">SUM(P21:P26)/6</f>
        <v>35.4560326815976</v>
      </c>
      <c r="Q30" s="75" t="n">
        <f aca="false">SUM(Q21:Q26)/6</f>
        <v>4.48396176127102</v>
      </c>
      <c r="R30" s="76" t="n">
        <f aca="false">SUM(R21:R26)/6</f>
        <v>0.260799220907742</v>
      </c>
    </row>
    <row r="31" customFormat="false" ht="13.5" hidden="false" customHeight="false" outlineLevel="0" collapsed="false">
      <c r="O31" s="30" t="s">
        <v>20</v>
      </c>
      <c r="P31" s="63" t="n">
        <f aca="false">SUM(P21:P27)/6</f>
        <v>77.0653242952249</v>
      </c>
      <c r="Q31" s="63" t="n">
        <f aca="false">SUM(Q21:Q27)/6</f>
        <v>7.117378161236</v>
      </c>
      <c r="R31" s="64" t="n">
        <f aca="false">SUM(R21:R27)/6</f>
        <v>0.304689494240491</v>
      </c>
    </row>
  </sheetData>
  <sheetProtection sheet="true" objects="true" scenarios="true"/>
  <dataValidations count="2">
    <dataValidation allowBlank="true" error="The smoothing constant should be between 0 and 1" errorStyle="warning" operator="between" prompt="Enter a smoothing constant" showDropDown="false" showErrorMessage="true" showInputMessage="true" sqref="N11:N13" type="decimal">
      <formula1>0</formula1>
      <formula2>1</formula2>
    </dataValidation>
    <dataValidation allowBlank="true" errorStyle="stop" operator="between" prompt="Initial value" showDropDown="false" showErrorMessage="true" showInputMessage="true" sqref="H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21875" defaultRowHeight="12" zeroHeight="false" outlineLevelRow="0" outlineLevelCol="0"/>
  <cols>
    <col collapsed="false" customWidth="true" hidden="false" outlineLevel="0" max="3" min="3" style="0" width="51.12"/>
  </cols>
  <sheetData>
    <row r="1" customFormat="false" ht="13.5" hidden="false" customHeight="false" outlineLevel="0" collapsed="false">
      <c r="A1" s="0" t="s">
        <v>35</v>
      </c>
      <c r="B1" s="77" t="n">
        <v>1</v>
      </c>
      <c r="C1" s="0" t="n">
        <v>38245</v>
      </c>
      <c r="D1" s="0" t="n">
        <v>0.70724537037037</v>
      </c>
    </row>
    <row r="2" customFormat="false" ht="12" hidden="false" customHeight="false" outlineLevel="0" collapsed="false">
      <c r="B2" s="0" t="n">
        <v>1</v>
      </c>
      <c r="C2" s="0" t="n">
        <v>2</v>
      </c>
      <c r="D2" s="0" t="n">
        <v>3</v>
      </c>
    </row>
    <row r="3" customFormat="false" ht="12" hidden="false" customHeight="false" outlineLevel="0" collapsed="false">
      <c r="B3" s="0" t="s">
        <v>36</v>
      </c>
      <c r="C3" s="0" t="s">
        <v>37</v>
      </c>
      <c r="D3" s="0" t="s">
        <v>38</v>
      </c>
      <c r="E3" s="0" t="s">
        <v>36</v>
      </c>
      <c r="F3" s="0" t="s">
        <v>37</v>
      </c>
      <c r="G3" s="0" t="s">
        <v>38</v>
      </c>
    </row>
    <row r="4" customFormat="false" ht="13.5" hidden="false" customHeight="false" outlineLevel="0" collapsed="false">
      <c r="A4" s="0" t="n">
        <v>1</v>
      </c>
      <c r="B4" s="78" t="s">
        <v>39</v>
      </c>
      <c r="C4" s="5" t="s">
        <v>40</v>
      </c>
      <c r="D4" s="5" t="s">
        <v>41</v>
      </c>
      <c r="E4" s="78"/>
      <c r="F4" s="5"/>
      <c r="G4" s="5"/>
    </row>
    <row r="5" customFormat="false" ht="13.5" hidden="false" customHeight="false" outlineLevel="0" collapsed="false">
      <c r="A5" s="0" t="n">
        <v>2</v>
      </c>
      <c r="B5" s="78" t="s">
        <v>42</v>
      </c>
      <c r="C5" s="5" t="s">
        <v>43</v>
      </c>
      <c r="D5" s="5" t="s">
        <v>44</v>
      </c>
      <c r="E5" s="78" t="s">
        <v>45</v>
      </c>
      <c r="F5" s="5" t="s">
        <v>46</v>
      </c>
      <c r="G5" s="5" t="s">
        <v>47</v>
      </c>
    </row>
    <row r="6" customFormat="false" ht="12" hidden="false" customHeight="false" outlineLevel="0" collapsed="false">
      <c r="A6" s="0" t="n">
        <v>3</v>
      </c>
      <c r="B6" s="79" t="s">
        <v>48</v>
      </c>
      <c r="C6" s="0" t="s">
        <v>49</v>
      </c>
      <c r="D6" s="0" t="s">
        <v>50</v>
      </c>
      <c r="E6" s="79" t="s">
        <v>51</v>
      </c>
      <c r="F6" s="79" t="s">
        <v>52</v>
      </c>
      <c r="G6" s="79" t="s">
        <v>53</v>
      </c>
    </row>
    <row r="7" customFormat="false" ht="21" hidden="false" customHeight="true" outlineLevel="0" collapsed="false">
      <c r="A7" s="0" t="n">
        <v>4</v>
      </c>
      <c r="B7" s="79" t="s">
        <v>54</v>
      </c>
      <c r="C7" s="79" t="s">
        <v>55</v>
      </c>
      <c r="D7" s="79" t="s">
        <v>56</v>
      </c>
      <c r="E7" s="79" t="s">
        <v>57</v>
      </c>
      <c r="F7" s="80" t="s">
        <v>58</v>
      </c>
      <c r="G7" s="80" t="s">
        <v>59</v>
      </c>
    </row>
    <row r="8" customFormat="false" ht="22.5" hidden="false" customHeight="true" outlineLevel="0" collapsed="false">
      <c r="A8" s="0" t="n">
        <v>5</v>
      </c>
      <c r="B8" s="79" t="s">
        <v>60</v>
      </c>
      <c r="C8" s="5" t="s">
        <v>61</v>
      </c>
      <c r="D8" s="5" t="s">
        <v>62</v>
      </c>
      <c r="E8" s="78" t="s">
        <v>63</v>
      </c>
      <c r="F8" s="80" t="s">
        <v>64</v>
      </c>
      <c r="G8" s="80" t="s">
        <v>65</v>
      </c>
    </row>
    <row r="9" customFormat="false" ht="42.75" hidden="false" customHeight="true" outlineLevel="0" collapsed="false">
      <c r="A9" s="0" t="n">
        <v>6</v>
      </c>
      <c r="B9" s="79" t="s">
        <v>66</v>
      </c>
      <c r="C9" s="80" t="s">
        <v>67</v>
      </c>
      <c r="D9" s="80" t="s">
        <v>68</v>
      </c>
      <c r="E9" s="79" t="s">
        <v>69</v>
      </c>
      <c r="F9" s="79" t="s">
        <v>70</v>
      </c>
      <c r="G9" s="79" t="s">
        <v>71</v>
      </c>
    </row>
    <row r="10" customFormat="false" ht="12" hidden="false" customHeight="false" outlineLevel="0" collapsed="false">
      <c r="A10" s="0" t="n">
        <v>7</v>
      </c>
      <c r="B10" s="79"/>
      <c r="C10" s="79"/>
      <c r="D10" s="79"/>
      <c r="E10" s="79" t="s">
        <v>72</v>
      </c>
      <c r="F10" s="79" t="s">
        <v>73</v>
      </c>
      <c r="G10" s="79" t="s">
        <v>74</v>
      </c>
    </row>
    <row r="11" customFormat="false" ht="12" hidden="false" customHeight="false" outlineLevel="0" collapsed="false">
      <c r="A11" s="0" t="n">
        <v>8</v>
      </c>
      <c r="B11" s="79" t="s">
        <v>75</v>
      </c>
      <c r="C11" s="0" t="s">
        <v>76</v>
      </c>
      <c r="D11" s="0" t="s">
        <v>77</v>
      </c>
      <c r="E11" s="79" t="s">
        <v>78</v>
      </c>
      <c r="F11" s="79" t="s">
        <v>79</v>
      </c>
      <c r="G11" s="79" t="s">
        <v>80</v>
      </c>
    </row>
    <row r="12" customFormat="false" ht="12" hidden="false" customHeight="false" outlineLevel="0" collapsed="false">
      <c r="A12" s="0" t="n">
        <v>9</v>
      </c>
      <c r="B12" s="79" t="s">
        <v>81</v>
      </c>
      <c r="C12" s="79" t="s">
        <v>82</v>
      </c>
      <c r="D12" s="79" t="s">
        <v>83</v>
      </c>
      <c r="E12" s="79" t="s">
        <v>84</v>
      </c>
      <c r="F12" s="79" t="s">
        <v>85</v>
      </c>
      <c r="G12" s="79" t="s">
        <v>86</v>
      </c>
    </row>
    <row r="13" customFormat="false" ht="13.5" hidden="false" customHeight="false" outlineLevel="0" collapsed="false">
      <c r="A13" s="0" t="n">
        <v>10</v>
      </c>
      <c r="B13" s="79" t="s">
        <v>87</v>
      </c>
      <c r="C13" s="5" t="s">
        <v>88</v>
      </c>
      <c r="D13" s="5" t="s">
        <v>89</v>
      </c>
      <c r="E13" s="79" t="s">
        <v>90</v>
      </c>
      <c r="F13" s="79" t="s">
        <v>91</v>
      </c>
      <c r="G13" s="79" t="s">
        <v>92</v>
      </c>
    </row>
    <row r="14" customFormat="false" ht="35.25" hidden="false" customHeight="true" outlineLevel="0" collapsed="false">
      <c r="A14" s="0" t="n">
        <v>11</v>
      </c>
      <c r="B14" s="79" t="s">
        <v>93</v>
      </c>
      <c r="C14" s="80" t="s">
        <v>94</v>
      </c>
      <c r="D14" s="80" t="s">
        <v>95</v>
      </c>
      <c r="E14" s="79" t="s">
        <v>96</v>
      </c>
      <c r="F14" s="79" t="s">
        <v>97</v>
      </c>
      <c r="G14" s="79" t="s">
        <v>98</v>
      </c>
    </row>
    <row r="15" customFormat="false" ht="12" hidden="false" customHeight="false" outlineLevel="0" collapsed="false">
      <c r="A15" s="0" t="n">
        <v>12</v>
      </c>
      <c r="B15" s="79" t="s">
        <v>99</v>
      </c>
      <c r="C15" s="79" t="s">
        <v>100</v>
      </c>
      <c r="D15" s="79" t="s">
        <v>101</v>
      </c>
      <c r="E15" s="79" t="s">
        <v>102</v>
      </c>
      <c r="F15" s="79" t="s">
        <v>103</v>
      </c>
      <c r="G15" s="79" t="s">
        <v>104</v>
      </c>
    </row>
    <row r="16" customFormat="false" ht="39" hidden="false" customHeight="true" outlineLevel="0" collapsed="false">
      <c r="A16" s="0" t="n">
        <v>13</v>
      </c>
      <c r="B16" s="78" t="s">
        <v>105</v>
      </c>
      <c r="C16" s="80" t="s">
        <v>106</v>
      </c>
      <c r="D16" s="80" t="s">
        <v>107</v>
      </c>
      <c r="E16" s="79" t="s">
        <v>108</v>
      </c>
      <c r="F16" s="79" t="s">
        <v>109</v>
      </c>
      <c r="G16" s="79" t="s">
        <v>110</v>
      </c>
    </row>
    <row r="17" customFormat="false" ht="30.75" hidden="false" customHeight="true" outlineLevel="0" collapsed="false">
      <c r="A17" s="0" t="n">
        <v>14</v>
      </c>
      <c r="B17" s="79" t="s">
        <v>111</v>
      </c>
      <c r="C17" s="80" t="s">
        <v>112</v>
      </c>
      <c r="D17" s="80" t="s">
        <v>113</v>
      </c>
      <c r="E17" s="79" t="s">
        <v>114</v>
      </c>
      <c r="F17" s="79" t="s">
        <v>115</v>
      </c>
      <c r="G17" s="79" t="s">
        <v>115</v>
      </c>
    </row>
    <row r="18" customFormat="false" ht="12" hidden="false" customHeight="false" outlineLevel="0" collapsed="false">
      <c r="A18" s="0" t="n">
        <v>15</v>
      </c>
      <c r="B18" s="79" t="s">
        <v>116</v>
      </c>
      <c r="C18" s="79" t="s">
        <v>117</v>
      </c>
      <c r="D18" s="79" t="s">
        <v>118</v>
      </c>
      <c r="E18" s="79" t="s">
        <v>119</v>
      </c>
      <c r="F18" s="79" t="s">
        <v>115</v>
      </c>
      <c r="G18" s="79" t="s">
        <v>115</v>
      </c>
    </row>
    <row r="19" customFormat="false" ht="12" hidden="false" customHeight="false" outlineLevel="0" collapsed="false">
      <c r="A19" s="0" t="n">
        <v>16</v>
      </c>
      <c r="B19" s="79" t="s">
        <v>120</v>
      </c>
      <c r="C19" s="79" t="s">
        <v>121</v>
      </c>
      <c r="D19" s="79" t="s">
        <v>122</v>
      </c>
      <c r="E19" s="79" t="s">
        <v>123</v>
      </c>
      <c r="F19" s="79" t="s">
        <v>124</v>
      </c>
      <c r="G19" s="79" t="s">
        <v>125</v>
      </c>
    </row>
    <row r="20" customFormat="false" ht="12" hidden="false" customHeight="false" outlineLevel="0" collapsed="false">
      <c r="A20" s="0" t="n">
        <v>17</v>
      </c>
      <c r="B20" s="79" t="s">
        <v>126</v>
      </c>
      <c r="C20" s="79" t="s">
        <v>127</v>
      </c>
      <c r="D20" s="79" t="s">
        <v>128</v>
      </c>
      <c r="E20" s="79" t="s">
        <v>129</v>
      </c>
      <c r="F20" s="79" t="s">
        <v>130</v>
      </c>
      <c r="G20" s="79" t="s">
        <v>131</v>
      </c>
    </row>
    <row r="21" customFormat="false" ht="26.25" hidden="false" customHeight="true" outlineLevel="0" collapsed="false">
      <c r="A21" s="0" t="n">
        <v>18</v>
      </c>
      <c r="B21" s="79" t="s">
        <v>132</v>
      </c>
      <c r="C21" s="81" t="s">
        <v>133</v>
      </c>
      <c r="D21" s="81" t="s">
        <v>134</v>
      </c>
      <c r="E21" s="79" t="s">
        <v>135</v>
      </c>
      <c r="F21" s="80" t="s">
        <v>136</v>
      </c>
      <c r="G21" s="80" t="s">
        <v>137</v>
      </c>
    </row>
    <row r="22" customFormat="false" ht="39" hidden="false" customHeight="true" outlineLevel="0" collapsed="false">
      <c r="A22" s="0" t="n">
        <v>19</v>
      </c>
      <c r="B22" s="82" t="s">
        <v>138</v>
      </c>
      <c r="C22" s="80" t="s">
        <v>139</v>
      </c>
      <c r="D22" s="83" t="s">
        <v>140</v>
      </c>
      <c r="E22" s="78" t="s">
        <v>141</v>
      </c>
      <c r="F22" s="80" t="s">
        <v>142</v>
      </c>
      <c r="G22" s="80" t="s">
        <v>143</v>
      </c>
    </row>
    <row r="23" customFormat="false" ht="12" hidden="false" customHeight="false" outlineLevel="0" collapsed="false">
      <c r="A23" s="0" t="n">
        <v>20</v>
      </c>
      <c r="B23" s="79" t="s">
        <v>144</v>
      </c>
      <c r="C23" s="79" t="s">
        <v>145</v>
      </c>
      <c r="D23" s="79" t="s">
        <v>146</v>
      </c>
      <c r="E23" s="79" t="s">
        <v>147</v>
      </c>
      <c r="F23" s="79" t="s">
        <v>148</v>
      </c>
      <c r="G23" s="79" t="s">
        <v>149</v>
      </c>
    </row>
    <row r="24" customFormat="false" ht="24" hidden="false" customHeight="false" outlineLevel="0" collapsed="false">
      <c r="A24" s="0" t="n">
        <v>21</v>
      </c>
      <c r="B24" s="79" t="s">
        <v>150</v>
      </c>
      <c r="C24" s="80" t="s">
        <v>151</v>
      </c>
      <c r="D24" s="83" t="s">
        <v>152</v>
      </c>
      <c r="E24" s="79" t="s">
        <v>153</v>
      </c>
      <c r="F24" s="79" t="s">
        <v>154</v>
      </c>
      <c r="G24" s="79" t="s">
        <v>155</v>
      </c>
    </row>
    <row r="25" customFormat="false" ht="13.5" hidden="false" customHeight="false" outlineLevel="0" collapsed="false">
      <c r="A25" s="0" t="n">
        <v>22</v>
      </c>
      <c r="B25" s="79" t="s">
        <v>156</v>
      </c>
      <c r="C25" s="80" t="s">
        <v>157</v>
      </c>
      <c r="D25" s="83" t="s">
        <v>158</v>
      </c>
      <c r="E25" s="79" t="s">
        <v>159</v>
      </c>
      <c r="F25" s="5" t="s">
        <v>160</v>
      </c>
      <c r="G25" s="5" t="s">
        <v>161</v>
      </c>
    </row>
    <row r="26" customFormat="false" ht="13.5" hidden="false" customHeight="false" outlineLevel="0" collapsed="false">
      <c r="A26" s="0" t="n">
        <v>23</v>
      </c>
      <c r="B26" s="79" t="s">
        <v>162</v>
      </c>
      <c r="C26" s="84" t="s">
        <v>163</v>
      </c>
      <c r="D26" s="84" t="s">
        <v>163</v>
      </c>
      <c r="E26" s="79" t="s">
        <v>164</v>
      </c>
      <c r="F26" s="79" t="s">
        <v>73</v>
      </c>
      <c r="G26" s="79" t="s">
        <v>74</v>
      </c>
    </row>
    <row r="27" customFormat="false" ht="13.5" hidden="false" customHeight="false" outlineLevel="0" collapsed="false">
      <c r="A27" s="0" t="n">
        <v>24</v>
      </c>
      <c r="B27" s="79" t="s">
        <v>165</v>
      </c>
      <c r="C27" s="1" t="s">
        <v>166</v>
      </c>
      <c r="D27" s="1" t="s">
        <v>167</v>
      </c>
      <c r="E27" s="79" t="s">
        <v>168</v>
      </c>
      <c r="F27" s="79" t="s">
        <v>169</v>
      </c>
      <c r="G27" s="79" t="s">
        <v>170</v>
      </c>
    </row>
    <row r="28" customFormat="false" ht="13.5" hidden="false" customHeight="false" outlineLevel="0" collapsed="false">
      <c r="A28" s="0" t="n">
        <v>25</v>
      </c>
      <c r="B28" s="79" t="s">
        <v>171</v>
      </c>
      <c r="C28" s="85" t="s">
        <v>172</v>
      </c>
      <c r="D28" s="85" t="s">
        <v>173</v>
      </c>
      <c r="E28" s="79" t="s">
        <v>174</v>
      </c>
      <c r="F28" s="79" t="s">
        <v>175</v>
      </c>
      <c r="G28" s="79" t="s">
        <v>176</v>
      </c>
    </row>
    <row r="29" customFormat="false" ht="13.5" hidden="false" customHeight="false" outlineLevel="0" collapsed="false">
      <c r="A29" s="0" t="n">
        <v>26</v>
      </c>
      <c r="B29" s="79" t="s">
        <v>177</v>
      </c>
      <c r="C29" s="1" t="s">
        <v>178</v>
      </c>
      <c r="D29" s="1" t="s">
        <v>178</v>
      </c>
      <c r="E29" s="79" t="s">
        <v>179</v>
      </c>
      <c r="F29" s="79" t="s">
        <v>180</v>
      </c>
      <c r="G29" s="79" t="s">
        <v>181</v>
      </c>
    </row>
    <row r="30" customFormat="false" ht="12" hidden="false" customHeight="false" outlineLevel="0" collapsed="false">
      <c r="A30" s="0" t="n">
        <v>27</v>
      </c>
      <c r="B30" s="65" t="s">
        <v>182</v>
      </c>
      <c r="C30" s="65" t="s">
        <v>183</v>
      </c>
      <c r="D30" s="65" t="s">
        <v>183</v>
      </c>
      <c r="E30" s="79" t="s">
        <v>184</v>
      </c>
      <c r="F30" s="79" t="s">
        <v>185</v>
      </c>
      <c r="G30" s="79" t="s">
        <v>186</v>
      </c>
    </row>
    <row r="31" customFormat="false" ht="12" hidden="false" customHeight="false" outlineLevel="0" collapsed="false">
      <c r="A31" s="0" t="n">
        <v>28</v>
      </c>
      <c r="B31" s="65" t="s">
        <v>187</v>
      </c>
      <c r="C31" s="65" t="s">
        <v>188</v>
      </c>
      <c r="D31" s="65" t="s">
        <v>188</v>
      </c>
      <c r="E31" s="0" t="s">
        <v>189</v>
      </c>
      <c r="F31" s="0" t="s">
        <v>190</v>
      </c>
      <c r="G31" s="0" t="s">
        <v>191</v>
      </c>
    </row>
    <row r="32" customFormat="false" ht="120" hidden="false" customHeight="false" outlineLevel="0" collapsed="false">
      <c r="A32" s="0" t="n">
        <v>29</v>
      </c>
      <c r="B32" s="65" t="s">
        <v>115</v>
      </c>
      <c r="C32" s="65" t="s">
        <v>115</v>
      </c>
      <c r="D32" s="65" t="s">
        <v>115</v>
      </c>
      <c r="E32" s="79" t="s">
        <v>192</v>
      </c>
      <c r="F32" s="80" t="s">
        <v>193</v>
      </c>
      <c r="G32" s="80" t="s">
        <v>194</v>
      </c>
    </row>
    <row r="33" customFormat="false" ht="12" hidden="false" customHeight="false" outlineLevel="0" collapsed="false">
      <c r="A33" s="0" t="n">
        <v>30</v>
      </c>
      <c r="B33" s="0" t="s">
        <v>195</v>
      </c>
      <c r="C33" s="0" t="s">
        <v>196</v>
      </c>
      <c r="D33" s="0" t="s">
        <v>196</v>
      </c>
      <c r="E33" s="79" t="s">
        <v>120</v>
      </c>
      <c r="F33" s="79" t="s">
        <v>121</v>
      </c>
      <c r="G33" s="79" t="s">
        <v>122</v>
      </c>
    </row>
    <row r="34" customFormat="false" ht="12.75" hidden="false" customHeight="false" outlineLevel="0" collapsed="false">
      <c r="A34" s="0" t="n">
        <v>31</v>
      </c>
      <c r="B34" s="0" t="s">
        <v>197</v>
      </c>
      <c r="C34" s="0" t="s">
        <v>198</v>
      </c>
      <c r="D34" s="0" t="s">
        <v>198</v>
      </c>
      <c r="E34" s="79" t="s">
        <v>199</v>
      </c>
      <c r="F34" s="79" t="s">
        <v>200</v>
      </c>
      <c r="G34" s="79" t="s">
        <v>201</v>
      </c>
    </row>
    <row r="35" customFormat="false" ht="132.75" hidden="false" customHeight="false" outlineLevel="0" collapsed="false">
      <c r="A35" s="0" t="n">
        <v>32</v>
      </c>
      <c r="B35" s="66" t="s">
        <v>202</v>
      </c>
      <c r="C35" s="66" t="s">
        <v>203</v>
      </c>
      <c r="D35" s="66" t="s">
        <v>203</v>
      </c>
      <c r="E35" s="79" t="s">
        <v>204</v>
      </c>
      <c r="F35" s="80" t="s">
        <v>205</v>
      </c>
      <c r="G35" s="80" t="s">
        <v>206</v>
      </c>
    </row>
    <row r="36" customFormat="false" ht="12.75" hidden="false" customHeight="false" outlineLevel="0" collapsed="false">
      <c r="A36" s="0" t="n">
        <v>33</v>
      </c>
      <c r="B36" s="66" t="s">
        <v>207</v>
      </c>
      <c r="C36" s="66" t="s">
        <v>208</v>
      </c>
      <c r="D36" s="66" t="s">
        <v>208</v>
      </c>
      <c r="E36" s="79" t="s">
        <v>126</v>
      </c>
      <c r="F36" s="79" t="s">
        <v>127</v>
      </c>
      <c r="G36" s="79" t="s">
        <v>128</v>
      </c>
    </row>
    <row r="37" customFormat="false" ht="14.25" hidden="false" customHeight="false" outlineLevel="0" collapsed="false">
      <c r="A37" s="0" t="n">
        <v>34</v>
      </c>
      <c r="B37" s="66" t="s">
        <v>209</v>
      </c>
      <c r="C37" s="66" t="s">
        <v>210</v>
      </c>
      <c r="D37" s="66" t="s">
        <v>210</v>
      </c>
      <c r="E37" s="82" t="s">
        <v>132</v>
      </c>
      <c r="F37" s="81" t="s">
        <v>133</v>
      </c>
      <c r="G37" s="81" t="s">
        <v>134</v>
      </c>
    </row>
    <row r="38" customFormat="false" ht="12.75" hidden="false" customHeight="false" outlineLevel="0" collapsed="false">
      <c r="A38" s="0" t="n">
        <v>35</v>
      </c>
      <c r="B38" s="66" t="s">
        <v>211</v>
      </c>
      <c r="C38" s="66" t="s">
        <v>212</v>
      </c>
      <c r="D38" s="66" t="s">
        <v>212</v>
      </c>
      <c r="E38" s="79" t="s">
        <v>138</v>
      </c>
      <c r="F38" s="80" t="s">
        <v>139</v>
      </c>
      <c r="G38" s="83" t="s">
        <v>140</v>
      </c>
    </row>
    <row r="39" customFormat="false" ht="12.75" hidden="false" customHeight="false" outlineLevel="0" collapsed="false">
      <c r="A39" s="0" t="n">
        <v>36</v>
      </c>
      <c r="B39" s="0" t="s">
        <v>213</v>
      </c>
      <c r="C39" s="0" t="s">
        <v>214</v>
      </c>
      <c r="D39" s="0" t="s">
        <v>214</v>
      </c>
      <c r="E39" s="79" t="s">
        <v>215</v>
      </c>
      <c r="F39" s="79" t="s">
        <v>216</v>
      </c>
      <c r="G39" s="79" t="s">
        <v>217</v>
      </c>
    </row>
    <row r="40" customFormat="false" ht="12.75" hidden="false" customHeight="false" outlineLevel="0" collapsed="false">
      <c r="A40" s="0" t="n">
        <v>37</v>
      </c>
      <c r="B40" s="66" t="s">
        <v>162</v>
      </c>
      <c r="C40" s="66" t="s">
        <v>218</v>
      </c>
      <c r="D40" s="66" t="s">
        <v>218</v>
      </c>
      <c r="E40" s="79" t="s">
        <v>219</v>
      </c>
      <c r="F40" s="79" t="s">
        <v>220</v>
      </c>
      <c r="G40" s="79" t="s">
        <v>221</v>
      </c>
    </row>
    <row r="41" customFormat="false" ht="12.75" hidden="false" customHeight="false" outlineLevel="0" collapsed="false">
      <c r="A41" s="0" t="n">
        <v>38</v>
      </c>
      <c r="B41" s="66" t="s">
        <v>222</v>
      </c>
      <c r="C41" s="66" t="s">
        <v>223</v>
      </c>
      <c r="D41" s="66" t="s">
        <v>224</v>
      </c>
      <c r="E41" s="79" t="s">
        <v>225</v>
      </c>
      <c r="F41" s="79" t="s">
        <v>226</v>
      </c>
      <c r="G41" s="79" t="s">
        <v>227</v>
      </c>
    </row>
    <row r="42" customFormat="false" ht="12.75" hidden="false" customHeight="false" outlineLevel="0" collapsed="false">
      <c r="A42" s="0" t="n">
        <v>39</v>
      </c>
      <c r="B42" s="66" t="s">
        <v>228</v>
      </c>
      <c r="C42" s="66" t="s">
        <v>229</v>
      </c>
      <c r="D42" s="66" t="s">
        <v>229</v>
      </c>
      <c r="E42" s="79" t="s">
        <v>230</v>
      </c>
      <c r="F42" s="79" t="s">
        <v>231</v>
      </c>
      <c r="G42" s="79" t="s">
        <v>232</v>
      </c>
    </row>
    <row r="43" customFormat="false" ht="12.75" hidden="false" customHeight="false" outlineLevel="0" collapsed="false">
      <c r="A43" s="0" t="n">
        <v>40</v>
      </c>
      <c r="B43" s="66" t="s">
        <v>233</v>
      </c>
      <c r="C43" s="66" t="s">
        <v>234</v>
      </c>
      <c r="D43" s="66" t="s">
        <v>234</v>
      </c>
      <c r="E43" s="79" t="s">
        <v>235</v>
      </c>
      <c r="F43" s="79" t="s">
        <v>236</v>
      </c>
      <c r="G43" s="79" t="s">
        <v>237</v>
      </c>
    </row>
    <row r="44" customFormat="false" ht="12" hidden="false" customHeight="false" outlineLevel="0" collapsed="false">
      <c r="A44" s="0" t="n">
        <v>41</v>
      </c>
      <c r="B44" s="69" t="s">
        <v>238</v>
      </c>
      <c r="C44" s="69" t="s">
        <v>239</v>
      </c>
      <c r="D44" s="69" t="s">
        <v>239</v>
      </c>
      <c r="E44" s="79" t="s">
        <v>240</v>
      </c>
      <c r="F44" s="79" t="s">
        <v>241</v>
      </c>
      <c r="G44" s="79" t="s">
        <v>242</v>
      </c>
    </row>
    <row r="45" customFormat="false" ht="12" hidden="false" customHeight="false" outlineLevel="0" collapsed="false">
      <c r="A45" s="0" t="n">
        <v>42</v>
      </c>
      <c r="B45" s="69" t="s">
        <v>243</v>
      </c>
      <c r="C45" s="69" t="s">
        <v>244</v>
      </c>
      <c r="D45" s="69" t="s">
        <v>244</v>
      </c>
      <c r="E45" s="79" t="s">
        <v>245</v>
      </c>
      <c r="F45" s="79" t="s">
        <v>246</v>
      </c>
      <c r="G45" s="79" t="s">
        <v>247</v>
      </c>
    </row>
    <row r="46" customFormat="false" ht="12" hidden="false" customHeight="false" outlineLevel="0" collapsed="false">
      <c r="A46" s="0" t="n">
        <v>43</v>
      </c>
      <c r="B46" s="79" t="s">
        <v>248</v>
      </c>
      <c r="C46" s="79" t="s">
        <v>249</v>
      </c>
      <c r="D46" s="79" t="s">
        <v>250</v>
      </c>
      <c r="E46" s="79" t="s">
        <v>251</v>
      </c>
      <c r="F46" s="79" t="s">
        <v>252</v>
      </c>
      <c r="G46" s="79" t="s">
        <v>253</v>
      </c>
    </row>
    <row r="47" customFormat="false" ht="36" hidden="false" customHeight="false" outlineLevel="0" collapsed="false">
      <c r="A47" s="0" t="n">
        <v>44</v>
      </c>
      <c r="B47" s="0" t="s">
        <v>254</v>
      </c>
      <c r="C47" s="0" t="s">
        <v>255</v>
      </c>
      <c r="D47" s="0" t="s">
        <v>256</v>
      </c>
      <c r="E47" s="79" t="s">
        <v>150</v>
      </c>
      <c r="F47" s="80" t="s">
        <v>151</v>
      </c>
      <c r="G47" s="83" t="s">
        <v>152</v>
      </c>
    </row>
    <row r="48" customFormat="false" ht="24" hidden="false" customHeight="false" outlineLevel="0" collapsed="false">
      <c r="A48" s="0" t="n">
        <v>45</v>
      </c>
      <c r="B48" s="79" t="s">
        <v>257</v>
      </c>
      <c r="C48" s="1" t="s">
        <v>258</v>
      </c>
      <c r="D48" s="1" t="s">
        <v>259</v>
      </c>
      <c r="E48" s="79" t="s">
        <v>156</v>
      </c>
      <c r="F48" s="80" t="s">
        <v>157</v>
      </c>
      <c r="G48" s="83" t="s">
        <v>158</v>
      </c>
    </row>
    <row r="49" customFormat="false" ht="13.5" hidden="false" customHeight="false" outlineLevel="0" collapsed="false">
      <c r="A49" s="0" t="n">
        <v>46</v>
      </c>
      <c r="B49" s="79" t="s">
        <v>235</v>
      </c>
      <c r="C49" s="79" t="s">
        <v>260</v>
      </c>
      <c r="D49" s="79" t="s">
        <v>237</v>
      </c>
      <c r="E49" s="79" t="s">
        <v>162</v>
      </c>
      <c r="F49" s="84" t="s">
        <v>163</v>
      </c>
      <c r="G49" s="84" t="s">
        <v>163</v>
      </c>
    </row>
    <row r="50" customFormat="false" ht="13.5" hidden="false" customHeight="false" outlineLevel="0" collapsed="false">
      <c r="A50" s="0" t="n">
        <v>47</v>
      </c>
      <c r="B50" s="79" t="s">
        <v>219</v>
      </c>
      <c r="C50" s="79" t="s">
        <v>261</v>
      </c>
      <c r="D50" s="79" t="s">
        <v>221</v>
      </c>
      <c r="E50" s="79" t="s">
        <v>165</v>
      </c>
      <c r="F50" s="1" t="s">
        <v>166</v>
      </c>
      <c r="G50" s="1" t="s">
        <v>167</v>
      </c>
    </row>
    <row r="51" customFormat="false" ht="13.5" hidden="false" customHeight="false" outlineLevel="0" collapsed="false">
      <c r="A51" s="0" t="n">
        <v>48</v>
      </c>
      <c r="B51" s="79" t="s">
        <v>262</v>
      </c>
      <c r="C51" s="79" t="s">
        <v>263</v>
      </c>
      <c r="D51" s="79" t="s">
        <v>264</v>
      </c>
      <c r="E51" s="79" t="s">
        <v>171</v>
      </c>
      <c r="F51" s="85" t="s">
        <v>172</v>
      </c>
      <c r="G51" s="85" t="s">
        <v>173</v>
      </c>
    </row>
    <row r="52" customFormat="false" ht="24" hidden="false" customHeight="false" outlineLevel="0" collapsed="false">
      <c r="A52" s="0" t="n">
        <v>49</v>
      </c>
      <c r="B52" s="83" t="s">
        <v>265</v>
      </c>
      <c r="C52" s="86" t="s">
        <v>266</v>
      </c>
      <c r="D52" s="86" t="s">
        <v>267</v>
      </c>
      <c r="E52" s="79" t="s">
        <v>177</v>
      </c>
      <c r="F52" s="1" t="s">
        <v>178</v>
      </c>
      <c r="G52" s="1" t="s">
        <v>178</v>
      </c>
    </row>
    <row r="53" customFormat="false" ht="24" hidden="false" customHeight="false" outlineLevel="0" collapsed="false">
      <c r="A53" s="0" t="n">
        <v>50</v>
      </c>
      <c r="B53" s="83" t="s">
        <v>268</v>
      </c>
      <c r="C53" s="87" t="s">
        <v>269</v>
      </c>
      <c r="D53" s="0" t="s">
        <v>270</v>
      </c>
      <c r="E53" s="79" t="s">
        <v>271</v>
      </c>
      <c r="F53" s="0" t="s">
        <v>272</v>
      </c>
      <c r="G53" s="0" t="s">
        <v>273</v>
      </c>
    </row>
    <row r="54" customFormat="false" ht="132" hidden="false" customHeight="false" outlineLevel="0" collapsed="false">
      <c r="A54" s="0" t="n">
        <v>51</v>
      </c>
      <c r="B54" s="83" t="s">
        <v>274</v>
      </c>
      <c r="C54" s="88" t="s">
        <v>275</v>
      </c>
      <c r="D54" s="86" t="s">
        <v>267</v>
      </c>
      <c r="E54" s="79" t="s">
        <v>276</v>
      </c>
      <c r="F54" s="80" t="s">
        <v>277</v>
      </c>
      <c r="G54" s="80" t="s">
        <v>278</v>
      </c>
    </row>
    <row r="55" customFormat="false" ht="36" hidden="false" customHeight="false" outlineLevel="0" collapsed="false">
      <c r="A55" s="0" t="n">
        <v>52</v>
      </c>
      <c r="B55" s="83" t="s">
        <v>279</v>
      </c>
      <c r="C55" s="89" t="s">
        <v>280</v>
      </c>
      <c r="D55" s="83" t="s">
        <v>281</v>
      </c>
      <c r="E55" s="90" t="s">
        <v>282</v>
      </c>
      <c r="F55" s="0" t="s">
        <v>283</v>
      </c>
      <c r="G55" s="0" t="s">
        <v>284</v>
      </c>
    </row>
    <row r="56" customFormat="false" ht="156" hidden="false" customHeight="false" outlineLevel="0" collapsed="false">
      <c r="A56" s="0" t="n">
        <v>53</v>
      </c>
      <c r="B56" s="0" t="s">
        <v>285</v>
      </c>
      <c r="C56" s="88" t="s">
        <v>286</v>
      </c>
      <c r="D56" s="0" t="s">
        <v>287</v>
      </c>
      <c r="E56" s="79" t="s">
        <v>288</v>
      </c>
      <c r="F56" s="80" t="s">
        <v>289</v>
      </c>
      <c r="G56" s="83" t="s">
        <v>290</v>
      </c>
    </row>
    <row r="57" customFormat="false" ht="12" hidden="false" customHeight="false" outlineLevel="0" collapsed="false">
      <c r="E57" s="79" t="s">
        <v>262</v>
      </c>
      <c r="F57" s="79" t="s">
        <v>291</v>
      </c>
      <c r="G57" s="79" t="s">
        <v>264</v>
      </c>
    </row>
    <row r="58" customFormat="false" ht="12" hidden="false" customHeight="false" outlineLevel="0" collapsed="false">
      <c r="E58" s="91" t="s">
        <v>292</v>
      </c>
      <c r="F58" s="91" t="s">
        <v>293</v>
      </c>
      <c r="G58" s="91" t="s">
        <v>294</v>
      </c>
    </row>
    <row r="59" customFormat="false" ht="12" hidden="false" customHeight="false" outlineLevel="0" collapsed="false">
      <c r="E59" s="92" t="s">
        <v>295</v>
      </c>
      <c r="F59" s="0" t="s">
        <v>296</v>
      </c>
      <c r="G59" s="0" t="s">
        <v>297</v>
      </c>
    </row>
    <row r="60" customFormat="false" ht="108" hidden="false" customHeight="false" outlineLevel="0" collapsed="false">
      <c r="E60" s="79" t="s">
        <v>298</v>
      </c>
      <c r="F60" s="80" t="s">
        <v>299</v>
      </c>
      <c r="G60" s="83" t="s">
        <v>300</v>
      </c>
    </row>
    <row r="61" customFormat="false" ht="12.75" hidden="false" customHeight="false" outlineLevel="0" collapsed="false">
      <c r="E61" s="67" t="s">
        <v>301</v>
      </c>
      <c r="F61" s="79" t="s">
        <v>302</v>
      </c>
      <c r="G61" s="79" t="s">
        <v>303</v>
      </c>
    </row>
    <row r="62" customFormat="false" ht="132" hidden="false" customHeight="false" outlineLevel="0" collapsed="false">
      <c r="E62" s="79" t="s">
        <v>204</v>
      </c>
      <c r="F62" s="80" t="s">
        <v>205</v>
      </c>
      <c r="G62" s="80" t="s">
        <v>206</v>
      </c>
    </row>
    <row r="63" customFormat="false" ht="12" hidden="false" customHeight="false" outlineLevel="0" collapsed="false">
      <c r="E63" s="79" t="s">
        <v>304</v>
      </c>
      <c r="F63" s="79" t="s">
        <v>305</v>
      </c>
      <c r="G63" s="79" t="s">
        <v>306</v>
      </c>
    </row>
    <row r="64" customFormat="false" ht="13.5" hidden="false" customHeight="false" outlineLevel="0" collapsed="false">
      <c r="E64" s="79" t="s">
        <v>307</v>
      </c>
      <c r="F64" s="93" t="s">
        <v>308</v>
      </c>
      <c r="G64" s="93" t="s">
        <v>309</v>
      </c>
    </row>
    <row r="65" customFormat="false" ht="12" hidden="false" customHeight="false" outlineLevel="0" collapsed="false">
      <c r="E65" s="79" t="s">
        <v>310</v>
      </c>
      <c r="F65" s="79" t="s">
        <v>311</v>
      </c>
      <c r="G65" s="79" t="s">
        <v>312</v>
      </c>
    </row>
    <row r="66" customFormat="false" ht="12" hidden="false" customHeight="false" outlineLevel="0" collapsed="false">
      <c r="E66" s="79" t="s">
        <v>313</v>
      </c>
      <c r="F66" s="79" t="s">
        <v>314</v>
      </c>
      <c r="G66" s="79" t="s">
        <v>315</v>
      </c>
    </row>
    <row r="67" customFormat="false" ht="108" hidden="false" customHeight="false" outlineLevel="0" collapsed="false">
      <c r="E67" s="79" t="s">
        <v>316</v>
      </c>
      <c r="F67" s="80" t="s">
        <v>317</v>
      </c>
      <c r="G67" s="83" t="s">
        <v>318</v>
      </c>
    </row>
    <row r="68" customFormat="false" ht="12" hidden="false" customHeight="false" outlineLevel="0" collapsed="false">
      <c r="E68" s="79" t="s">
        <v>319</v>
      </c>
      <c r="F68" s="0" t="s">
        <v>320</v>
      </c>
      <c r="G68" s="0" t="s">
        <v>321</v>
      </c>
    </row>
    <row r="69" customFormat="false" ht="12" hidden="false" customHeight="false" outlineLevel="0" collapsed="false">
      <c r="E69" s="0" t="s">
        <v>322</v>
      </c>
      <c r="F69" s="0" t="s">
        <v>323</v>
      </c>
      <c r="G69" s="0" t="s">
        <v>324</v>
      </c>
    </row>
    <row r="70" customFormat="false" ht="12" hidden="false" customHeight="false" outlineLevel="0" collapsed="false">
      <c r="E70" s="0" t="s">
        <v>325</v>
      </c>
      <c r="F70" s="0" t="s">
        <v>326</v>
      </c>
      <c r="G70" s="0" t="s">
        <v>327</v>
      </c>
    </row>
    <row r="71" customFormat="false" ht="12" hidden="false" customHeight="false" outlineLevel="0" collapsed="false">
      <c r="E71" s="79" t="s">
        <v>328</v>
      </c>
      <c r="F71" s="0" t="s">
        <v>329</v>
      </c>
      <c r="G71" s="0" t="s">
        <v>330</v>
      </c>
    </row>
    <row r="72" customFormat="false" ht="12" hidden="false" customHeight="false" outlineLevel="0" collapsed="false">
      <c r="E72" s="79" t="s">
        <v>331</v>
      </c>
      <c r="F72" s="0" t="s">
        <v>332</v>
      </c>
      <c r="G72" s="0" t="s">
        <v>333</v>
      </c>
    </row>
    <row r="73" customFormat="false" ht="12" hidden="false" customHeight="false" outlineLevel="0" collapsed="false">
      <c r="E73" s="91" t="s">
        <v>334</v>
      </c>
      <c r="F73" s="79" t="s">
        <v>335</v>
      </c>
      <c r="G73" s="79" t="s">
        <v>336</v>
      </c>
    </row>
    <row r="74" customFormat="false" ht="12" hidden="false" customHeight="false" outlineLevel="0" collapsed="false">
      <c r="E74" s="86" t="s">
        <v>337</v>
      </c>
      <c r="F74" s="86" t="s">
        <v>337</v>
      </c>
      <c r="G74" s="86" t="s">
        <v>337</v>
      </c>
    </row>
    <row r="75" customFormat="false" ht="12" hidden="false" customHeight="false" outlineLevel="0" collapsed="false">
      <c r="E75" s="91" t="s">
        <v>338</v>
      </c>
      <c r="F75" s="91" t="s">
        <v>338</v>
      </c>
      <c r="G75" s="91" t="s">
        <v>338</v>
      </c>
    </row>
    <row r="76" customFormat="false" ht="13.5" hidden="false" customHeight="false" outlineLevel="0" collapsed="false">
      <c r="E76" s="79" t="s">
        <v>339</v>
      </c>
      <c r="F76" s="1" t="s">
        <v>340</v>
      </c>
      <c r="G76" s="1" t="s">
        <v>341</v>
      </c>
    </row>
    <row r="77" customFormat="false" ht="12" hidden="false" customHeight="false" outlineLevel="0" collapsed="false">
      <c r="E77" s="0" t="s">
        <v>342</v>
      </c>
      <c r="F77" s="0" t="s">
        <v>343</v>
      </c>
      <c r="G77" s="0" t="s">
        <v>344</v>
      </c>
    </row>
    <row r="78" customFormat="false" ht="12" hidden="false" customHeight="false" outlineLevel="0" collapsed="false">
      <c r="E78" s="0" t="s">
        <v>345</v>
      </c>
      <c r="F78" s="0" t="s">
        <v>345</v>
      </c>
      <c r="G78" s="0" t="s">
        <v>345</v>
      </c>
    </row>
    <row r="79" customFormat="false" ht="12" hidden="false" customHeight="false" outlineLevel="0" collapsed="false">
      <c r="E79" s="0" t="s">
        <v>346</v>
      </c>
      <c r="F79" s="0" t="s">
        <v>347</v>
      </c>
      <c r="G79" s="0" t="s">
        <v>348</v>
      </c>
    </row>
    <row r="80" customFormat="false" ht="12" hidden="false" customHeight="false" outlineLevel="0" collapsed="false">
      <c r="E80" s="0" t="s">
        <v>349</v>
      </c>
      <c r="F80" s="0" t="s">
        <v>350</v>
      </c>
      <c r="G80" s="0" t="s">
        <v>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5T17:49:34Z</dcterms:created>
  <dc:creator>G. Mélard</dc:creator>
  <dc:description/>
  <cp:keywords/>
  <dc:language>en-US</dc:language>
  <cp:lastModifiedBy>Guy Mélard</cp:lastModifiedBy>
  <dcterms:modified xsi:type="dcterms:W3CDTF">2010-10-30T21:04:20Z</dcterms:modified>
  <cp:revision>0</cp:revision>
  <dc:subject/>
  <dc:title/>
</cp:coreProperties>
</file>