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ATA" sheetId="2" state="visible" r:id="rId3"/>
    <sheet name="LAG1" sheetId="3" state="visible" r:id="rId4"/>
    <sheet name="LAG2" sheetId="4" state="visible" r:id="rId5"/>
    <sheet name="LAG3" sheetId="5" state="visible" r:id="rId6"/>
    <sheet name="languages" sheetId="6" state="visible" r:id="rId7"/>
  </sheets>
  <definedNames>
    <definedName function="false" hidden="false" name="AUTOCORRELATION" vbProcedure="false">Main!$A$41:$J$58</definedName>
    <definedName function="false" hidden="false" name="CORRELATION" vbProcedure="false">Main!$A$20:$E$39</definedName>
    <definedName function="false" hidden="false" name="DATA" vbProcedure="false">Main!$A$22:$B$33</definedName>
    <definedName function="false" hidden="false" name="DURBIN_WATSON" vbProcedure="false">Main!$A$63:$H$76</definedName>
    <definedName function="false" hidden="false" name="lang" vbProcedure="false">languages!$B$1</definedName>
    <definedName function="false" hidden="false" name="trans" vbProcedure="false">languages!$B$4:$D$51</definedName>
    <definedName function="false" hidden="false" name="_Fill" vbProcedure="false">Main!$A$24:$A$33</definedName>
    <definedName function="false" hidden="false" name="__123Graph_A" vbProcedure="false">Main!$B$25:$B$33</definedName>
    <definedName function="false" hidden="false" name="__123Graph_ARET1" vbProcedure="false">Main!$B$25:$B$33</definedName>
    <definedName function="false" hidden="false" name="__123Graph_ARET2" vbProcedure="false">Main!$B$26:$B$33</definedName>
    <definedName function="false" hidden="false" name="__123Graph_ARET3" vbProcedure="false">Main!$B$27:$B$33</definedName>
    <definedName function="false" hidden="false" name="__123Graph_X" vbProcedure="false">Main!$C$25:$C$33</definedName>
    <definedName function="false" hidden="false" name="__123Graph_XRET1" vbProcedure="false">Main!$C$25:$C$33</definedName>
    <definedName function="false" hidden="false" name="__123Graph_XRET2" vbProcedure="false">Main!$D$26:$D$33</definedName>
    <definedName function="false" hidden="false" name="__123Graph_XRET3" vbProcedure="false">Main!$E$27:$E$33</definedName>
    <definedName function="false" hidden="false" localSheetId="0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9">
  <si>
    <r>
      <rPr>
        <sz val="10"/>
        <rFont val="Courier New"/>
        <family val="3"/>
      </rPr>
      <t xml:space="preserve">y</t>
    </r>
    <r>
      <rPr>
        <vertAlign val="subscript"/>
        <sz val="10"/>
        <rFont val="Courier New"/>
        <family val="3"/>
      </rPr>
      <t xml:space="preserve">t</t>
    </r>
  </si>
  <si>
    <r>
      <rPr>
        <sz val="10"/>
        <rFont val="Courier New"/>
        <family val="3"/>
      </rPr>
      <t xml:space="preserve">y</t>
    </r>
    <r>
      <rPr>
        <vertAlign val="subscript"/>
        <sz val="10"/>
        <rFont val="Courier New"/>
        <family val="3"/>
      </rPr>
      <t xml:space="preserve">t - k</t>
    </r>
  </si>
  <si>
    <t xml:space="preserve">k</t>
  </si>
  <si>
    <t xml:space="preserve">t</t>
  </si>
  <si>
    <r>
      <rPr>
        <sz val="10"/>
        <rFont val="Courier New"/>
        <family val="3"/>
      </rPr>
      <t xml:space="preserve">y</t>
    </r>
    <r>
      <rPr>
        <vertAlign val="subscript"/>
        <sz val="10"/>
        <rFont val="Courier New"/>
        <family val="3"/>
      </rPr>
      <t xml:space="preserve">t-1</t>
    </r>
  </si>
  <si>
    <r>
      <rPr>
        <sz val="10"/>
        <rFont val="Courier New"/>
        <family val="3"/>
      </rPr>
      <t xml:space="preserve">y</t>
    </r>
    <r>
      <rPr>
        <vertAlign val="subscript"/>
        <sz val="10"/>
        <rFont val="Courier New"/>
        <family val="3"/>
      </rPr>
      <t xml:space="preserve">t-2</t>
    </r>
  </si>
  <si>
    <r>
      <rPr>
        <sz val="10"/>
        <rFont val="Courier New"/>
        <family val="3"/>
      </rPr>
      <t xml:space="preserve">y</t>
    </r>
    <r>
      <rPr>
        <vertAlign val="subscript"/>
        <sz val="10"/>
        <rFont val="Courier New"/>
        <family val="3"/>
      </rPr>
      <t xml:space="preserve">t-3</t>
    </r>
  </si>
  <si>
    <r>
      <rPr>
        <sz val="10"/>
        <rFont val="Courier New"/>
        <family val="3"/>
      </rPr>
      <t xml:space="preserve">{y</t>
    </r>
    <r>
      <rPr>
        <vertAlign val="subscript"/>
        <sz val="10"/>
        <rFont val="Courier New"/>
        <family val="3"/>
      </rPr>
      <t xml:space="preserve">t</t>
    </r>
    <r>
      <rPr>
        <sz val="10"/>
        <rFont val="Courier New"/>
        <family val="3"/>
      </rPr>
      <t xml:space="preserve">}</t>
    </r>
  </si>
  <si>
    <r>
      <rPr>
        <sz val="10"/>
        <rFont val="Courier New"/>
        <family val="3"/>
      </rPr>
      <t xml:space="preserve">{y</t>
    </r>
    <r>
      <rPr>
        <vertAlign val="subscript"/>
        <sz val="10"/>
        <rFont val="Courier New"/>
        <family val="3"/>
      </rPr>
      <t xml:space="preserve">t - k</t>
    </r>
    <r>
      <rPr>
        <sz val="10"/>
        <rFont val="Courier New"/>
        <family val="3"/>
      </rPr>
      <t xml:space="preserve">}</t>
    </r>
  </si>
  <si>
    <r>
      <rPr>
        <sz val="10"/>
        <rFont val="Courier New"/>
        <family val="3"/>
      </rPr>
      <t xml:space="preserve"> y</t>
    </r>
    <r>
      <rPr>
        <vertAlign val="superscript"/>
        <sz val="10"/>
        <rFont val="Courier New"/>
        <family val="3"/>
      </rPr>
      <t xml:space="preserve">*</t>
    </r>
    <r>
      <rPr>
        <sz val="10"/>
        <rFont val="Courier New"/>
        <family val="3"/>
      </rPr>
      <t xml:space="preserve"> = _</t>
    </r>
  </si>
  <si>
    <r>
      <rPr>
        <sz val="10"/>
        <rFont val="Courier New"/>
        <family val="3"/>
      </rPr>
      <t xml:space="preserve">   y</t>
    </r>
    <r>
      <rPr>
        <vertAlign val="subscript"/>
        <sz val="10"/>
        <rFont val="Courier New"/>
        <family val="3"/>
      </rPr>
      <t xml:space="preserve">t</t>
    </r>
    <r>
      <rPr>
        <sz val="10"/>
        <rFont val="Courier New"/>
        <family val="3"/>
      </rPr>
      <t xml:space="preserve">-y</t>
    </r>
  </si>
  <si>
    <r>
      <rPr>
        <sz val="10"/>
        <rFont val="Courier New"/>
        <family val="3"/>
      </rPr>
      <t xml:space="preserve">   y</t>
    </r>
    <r>
      <rPr>
        <vertAlign val="superscript"/>
        <sz val="10"/>
        <rFont val="Courier New"/>
        <family val="3"/>
      </rPr>
      <t xml:space="preserve">*2</t>
    </r>
  </si>
  <si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-1</t>
    </r>
  </si>
  <si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</t>
    </r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-1</t>
    </r>
  </si>
  <si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-2</t>
    </r>
  </si>
  <si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</t>
    </r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-2</t>
    </r>
  </si>
  <si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-3</t>
    </r>
  </si>
  <si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</t>
    </r>
    <r>
      <rPr>
        <sz val="10"/>
        <rFont val="Courier New"/>
        <family val="3"/>
      </rPr>
      <t xml:space="preserve">y</t>
    </r>
    <r>
      <rPr>
        <vertAlign val="superscript"/>
        <sz val="10"/>
        <rFont val="Courier New"/>
        <family val="3"/>
      </rPr>
      <t xml:space="preserve">*</t>
    </r>
    <r>
      <rPr>
        <vertAlign val="subscript"/>
        <sz val="10"/>
        <rFont val="Courier New"/>
        <family val="3"/>
      </rPr>
      <t xml:space="preserve">t-3</t>
    </r>
  </si>
  <si>
    <r>
      <rPr>
        <sz val="10"/>
        <rFont val="Courier New"/>
        <family val="3"/>
      </rPr>
      <t xml:space="preserve">(y</t>
    </r>
    <r>
      <rPr>
        <vertAlign val="subscript"/>
        <sz val="10"/>
        <rFont val="Courier New"/>
        <family val="3"/>
      </rPr>
      <t xml:space="preserve">t</t>
    </r>
    <r>
      <rPr>
        <sz val="10"/>
        <rFont val="Courier New"/>
        <family val="3"/>
      </rPr>
      <t xml:space="preserve"> - y</t>
    </r>
    <r>
      <rPr>
        <vertAlign val="subscript"/>
        <sz val="10"/>
        <rFont val="Courier New"/>
        <family val="3"/>
      </rPr>
      <t xml:space="preserve">t-1</t>
    </r>
    <r>
      <rPr>
        <sz val="10"/>
        <rFont val="Courier New"/>
        <family val="3"/>
      </rPr>
      <t xml:space="preserve">)</t>
    </r>
    <r>
      <rPr>
        <vertAlign val="superscript"/>
        <sz val="10"/>
        <rFont val="Courier New"/>
        <family val="3"/>
      </rPr>
      <t xml:space="preserve">2</t>
    </r>
  </si>
  <si>
    <r>
      <rPr>
        <sz val="10"/>
        <rFont val="Courier New"/>
        <family val="3"/>
      </rPr>
      <t xml:space="preserve">y</t>
    </r>
    <r>
      <rPr>
        <vertAlign val="subscript"/>
        <sz val="10"/>
        <rFont val="Courier New"/>
        <family val="3"/>
      </rPr>
      <t xml:space="preserve">t</t>
    </r>
    <r>
      <rPr>
        <vertAlign val="superscript"/>
        <sz val="10"/>
        <rFont val="Courier New"/>
        <family val="3"/>
      </rPr>
      <t xml:space="preserve">2</t>
    </r>
  </si>
  <si>
    <t xml:space="preserve">Language</t>
  </si>
  <si>
    <t xml:space="preserve">Français</t>
  </si>
  <si>
    <t xml:space="preserve">Nederlands</t>
  </si>
  <si>
    <t xml:space="preserve">English</t>
  </si>
  <si>
    <t xml:space="preserve">METHODES DE PREVISION A COURT TERME, par GUY MELARD (c) 1991, 1999</t>
  </si>
  <si>
    <t xml:space="preserve">KORTE TERMIJN VOORSPELLINGSMETHODES, door GUY MELARD (c) 1991, 2000</t>
  </si>
  <si>
    <t xml:space="preserve">SHORT-TERM FORECASTING METHODS, by GUY MELARD (c) 1991, 2000</t>
  </si>
  <si>
    <t xml:space="preserve">Chapitre 8, figure 8.1, tableaux 8.3 et 8.4</t>
  </si>
  <si>
    <t xml:space="preserve">Hoofdstuk 8, figuur 8.1, tabellen 8.3 en 8.4</t>
  </si>
  <si>
    <t xml:space="preserve">Chapter 8, figure 8.1, tables 8.3 and 8.4</t>
  </si>
  <si>
    <t xml:space="preserve">- Calcul des corrélations avec retard et des autocorrélations sur des </t>
  </si>
  <si>
    <t xml:space="preserve">- Berekening van de correlaties met vertraging en autocorrelaties over</t>
  </si>
  <si>
    <t xml:space="preserve">- Computation of lagged correlations and of autocorrelations on</t>
  </si>
  <si>
    <t xml:space="preserve">  données artificielles.</t>
  </si>
  <si>
    <t xml:space="preserve">  artificiële gegevens.</t>
  </si>
  <si>
    <t xml:space="preserve">  artificial data.</t>
  </si>
  <si>
    <t xml:space="preserve">  Les données peuvent être modifiées mais pas leur nombre (B25 à B34).</t>
  </si>
  <si>
    <t xml:space="preserve">  De gegevens kunnen veranderd worden maar niet hun aantal (B25 tot B34).</t>
  </si>
  <si>
    <t xml:space="preserve">  Data can be modified but not their number (B25 to B34).</t>
  </si>
  <si>
    <t xml:space="preserve">  Pour réinitialiser les données: CTRL+SHIFT+I</t>
  </si>
  <si>
    <t xml:space="preserve">  Voor de herinitialisering van de gegevens: CTRL+SHIFT+I</t>
  </si>
  <si>
    <t xml:space="preserve">  To reinitialise the data: CTRL+SHIFT+I</t>
  </si>
  <si>
    <t xml:space="preserve">- Corrélations avec retard: enfoncer F5 et sélectionner CORRELATION</t>
  </si>
  <si>
    <t xml:space="preserve">- Correlatie met vertraging: druk op F5 en kies CORRELATION</t>
  </si>
  <si>
    <t xml:space="preserve">- Lagged correlations: press F5 and select CORRELATION</t>
  </si>
  <si>
    <t xml:space="preserve">- Autocorrélations: enfoncer F5 et sélectionner AUTOCORRELATION</t>
  </si>
  <si>
    <t xml:space="preserve">- Autocorrelatie: druk op F5 en kies AUTOCORRELATION</t>
  </si>
  <si>
    <t xml:space="preserve">- autocorrelations: press F5 and select AUTOCORRELATION</t>
  </si>
  <si>
    <t xml:space="preserve">- Graphiques: cliquez sur l'onglet portant le nom</t>
  </si>
  <si>
    <t xml:space="preserve">- Grafische voorstelling: klik op "naam"</t>
  </si>
  <si>
    <t xml:space="preserve">- Graphs: click on the tab bearing "name"</t>
  </si>
  <si>
    <t xml:space="preserve">     où le "nom" est un des noms suivants:</t>
  </si>
  <si>
    <t xml:space="preserve">     waar "naam" is één van de volgende namen:</t>
  </si>
  <si>
    <t xml:space="preserve">     where "name" is one of the following names:</t>
  </si>
  <si>
    <t xml:space="preserve">     LAG1: résidus en fonction des résidus retardés d'une période</t>
  </si>
  <si>
    <t xml:space="preserve">     LAG1: residu's in functie van de vertraagde residu's met vertraging één</t>
  </si>
  <si>
    <t xml:space="preserve">     LAG1: residuals in function of residuals lagged by one period</t>
  </si>
  <si>
    <t xml:space="preserve">     LAG2: résidus en fonction des résidus retardés de deux périodes</t>
  </si>
  <si>
    <t xml:space="preserve">     LAG2: residu's in functie van de vertraagde residu's met vertraging twee</t>
  </si>
  <si>
    <t xml:space="preserve">     LAG2: residuals in function of residuals lagged by two periods</t>
  </si>
  <si>
    <t xml:space="preserve">     LAG3: résidus en fonction des résidus retardés de trois périodes</t>
  </si>
  <si>
    <t xml:space="preserve">     LAG3: residu's in functie van de vertraagde residu's met vertraging drie</t>
  </si>
  <si>
    <t xml:space="preserve">     LAG3: residuals in function of residuals lagged by three periods</t>
  </si>
  <si>
    <t xml:space="preserve">CORRELATION ENTRE</t>
  </si>
  <si>
    <t xml:space="preserve">CORRELATIE TUSSEN</t>
  </si>
  <si>
    <t xml:space="preserve">CORRELATION BETWEEN</t>
  </si>
  <si>
    <t xml:space="preserve">Correlation =</t>
  </si>
  <si>
    <t xml:space="preserve">Correlatie =</t>
  </si>
  <si>
    <t xml:space="preserve">Moy.</t>
  </si>
  <si>
    <t xml:space="preserve">Gem.</t>
  </si>
  <si>
    <t xml:space="preserve">Avg</t>
  </si>
  <si>
    <t xml:space="preserve">Var.</t>
  </si>
  <si>
    <t xml:space="preserve">AUTOCORRELATION ENTRE</t>
  </si>
  <si>
    <t xml:space="preserve">AUTOCORRELATIE TUSSEN</t>
  </si>
  <si>
    <t xml:space="preserve">AUTOCORRELATION BETWEEN</t>
  </si>
  <si>
    <t xml:space="preserve">Moy.=</t>
  </si>
  <si>
    <t xml:space="preserve">Gem.=</t>
  </si>
  <si>
    <t xml:space="preserve">Avg =</t>
  </si>
  <si>
    <t xml:space="preserve">Var.=</t>
  </si>
  <si>
    <t xml:space="preserve">  Autocorrelation =</t>
  </si>
  <si>
    <t xml:space="preserve">  Autocorrelatie =</t>
  </si>
  <si>
    <t xml:space="preserve">y retardé de 1</t>
  </si>
  <si>
    <t xml:space="preserve">y met vertraging 1</t>
  </si>
  <si>
    <t xml:space="preserve">y lagged by 1</t>
  </si>
  <si>
    <t xml:space="preserve">y retardé de 2</t>
  </si>
  <si>
    <t xml:space="preserve">y met vertraging 2</t>
  </si>
  <si>
    <t xml:space="preserve">y lagged by 2</t>
  </si>
  <si>
    <t xml:space="preserve">y retardé de 3</t>
  </si>
  <si>
    <t xml:space="preserve">y met vertraging 3</t>
  </si>
  <si>
    <t xml:space="preserve">y lagged by 3</t>
  </si>
  <si>
    <t xml:space="preserve">ET</t>
  </si>
  <si>
    <t xml:space="preserve">EN</t>
  </si>
  <si>
    <t xml:space="preserve">AND</t>
  </si>
  <si>
    <t xml:space="preserve">- Statistique de Durbin-Watson: enfoncer F5 et sélectionner DURBIN_WATSON</t>
  </si>
  <si>
    <t xml:space="preserve">- Durbin-Watson statistiek : druk op F5 en kies DURBIN_WATSON</t>
  </si>
  <si>
    <t xml:space="preserve">- Durbin-Watson statistic: press F5 and select DURBIN_WATSON</t>
  </si>
  <si>
    <t xml:space="preserve">Statistique de DURBIN-WATSON</t>
  </si>
  <si>
    <t xml:space="preserve">DURBIN-WATSON statistiek</t>
  </si>
  <si>
    <t xml:space="preserve">DURBIN-WATSON statisti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;;;"/>
    <numFmt numFmtId="168" formatCode="0.00_)"/>
    <numFmt numFmtId="169" formatCode="0.000"/>
    <numFmt numFmtId="170" formatCode="[$-409]m/d/yyyy"/>
    <numFmt numFmtId="171" formatCode="[$-409]h:mm:ss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u val="single"/>
      <sz val="10"/>
      <color rgb="FF0000FF"/>
      <name val="Courier New"/>
      <family val="0"/>
    </font>
    <font>
      <vertAlign val="subscript"/>
      <sz val="10"/>
      <name val="Courier New"/>
      <family val="3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3"/>
    </font>
    <font>
      <vertAlign val="superscript"/>
      <sz val="10"/>
      <name val="Courier New"/>
      <family val="3"/>
    </font>
    <font>
      <b val="true"/>
      <sz val="10"/>
      <name val="Courier New"/>
      <family val="3"/>
    </font>
    <font>
      <sz val="10"/>
      <color rgb="FFFF0000"/>
      <name val="Courier New"/>
      <family val="3"/>
    </font>
    <font>
      <sz val="14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A$24:$A$3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Main!$B$24:$B$33</c:f>
              <c:numCache>
                <c:formatCode>General</c:formatCode>
                <c:ptCount val="10"/>
                <c:pt idx="0">
                  <c:v>4</c:v>
                </c:pt>
                <c:pt idx="1">
                  <c:v>3</c:v>
                </c:pt>
                <c:pt idx="2">
                  <c:v>-3</c:v>
                </c:pt>
                <c:pt idx="3">
                  <c:v>-7</c:v>
                </c:pt>
                <c:pt idx="4">
                  <c:v>-10</c:v>
                </c:pt>
                <c:pt idx="5">
                  <c:v>-3</c:v>
                </c:pt>
                <c:pt idx="6">
                  <c:v>2</c:v>
                </c:pt>
                <c:pt idx="7">
                  <c:v>2</c:v>
                </c:pt>
                <c:pt idx="8">
                  <c:v>5</c:v>
                </c:pt>
                <c:pt idx="9">
                  <c:v>-3</c:v>
                </c:pt>
              </c:numCache>
            </c:numRef>
          </c:yVal>
          <c:smooth val="0"/>
        </c:ser>
        <c:axId val="52566107"/>
        <c:axId val="54275189"/>
      </c:scatterChart>
      <c:valAx>
        <c:axId val="52566107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189"/>
        <c:crossesAt val="0"/>
        <c:crossBetween val="midCat"/>
        <c:majorUnit val="1"/>
      </c:valAx>
      <c:valAx>
        <c:axId val="54275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3681177138366"/>
          <c:y val="0.030750137892995"/>
          <c:w val="0.54866174736934"/>
          <c:h val="0.9021649200220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C$25:$C$33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-3</c:v>
                </c:pt>
                <c:pt idx="3">
                  <c:v>-7</c:v>
                </c:pt>
                <c:pt idx="4">
                  <c:v>-10</c:v>
                </c:pt>
                <c:pt idx="5">
                  <c:v>-3</c:v>
                </c:pt>
                <c:pt idx="6">
                  <c:v>2</c:v>
                </c:pt>
                <c:pt idx="7">
                  <c:v>2</c:v>
                </c:pt>
                <c:pt idx="8">
                  <c:v>5</c:v>
                </c:pt>
              </c:numCache>
            </c:numRef>
          </c:xVal>
          <c:yVal>
            <c:numRef>
              <c:f>Main!$B$25:$B$33</c:f>
              <c:numCache>
                <c:formatCode>General</c:formatCode>
                <c:ptCount val="9"/>
                <c:pt idx="0">
                  <c:v>3</c:v>
                </c:pt>
                <c:pt idx="1">
                  <c:v>-3</c:v>
                </c:pt>
                <c:pt idx="2">
                  <c:v>-7</c:v>
                </c:pt>
                <c:pt idx="3">
                  <c:v>-10</c:v>
                </c:pt>
                <c:pt idx="4">
                  <c:v>-3</c:v>
                </c:pt>
                <c:pt idx="5">
                  <c:v>2</c:v>
                </c:pt>
                <c:pt idx="6">
                  <c:v>2</c:v>
                </c:pt>
                <c:pt idx="7">
                  <c:v>5</c:v>
                </c:pt>
                <c:pt idx="8">
                  <c:v>-3</c:v>
                </c:pt>
              </c:numCache>
            </c:numRef>
          </c:yVal>
          <c:smooth val="0"/>
        </c:ser>
        <c:axId val="5753001"/>
        <c:axId val="12218954"/>
      </c:scatterChart>
      <c:valAx>
        <c:axId val="5753001"/>
        <c:scaling>
          <c:orientation val="minMax"/>
          <c:max val="12"/>
          <c:min val="-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y met vertraging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954"/>
        <c:crossesAt val="0"/>
        <c:crossBetween val="midCat"/>
      </c:valAx>
      <c:valAx>
        <c:axId val="12218954"/>
        <c:scaling>
          <c:orientation val="minMax"/>
          <c:max val="12"/>
          <c:min val="-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0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645985242108"/>
          <c:y val="0.0324738003309432"/>
          <c:w val="0.535475701873117"/>
          <c:h val="0.9031301709873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D$26:$D$33</c:f>
              <c:numCache>
                <c:formatCode>General</c:formatCode>
                <c:ptCount val="8"/>
                <c:pt idx="0">
                  <c:v>4</c:v>
                </c:pt>
                <c:pt idx="1">
                  <c:v>3</c:v>
                </c:pt>
                <c:pt idx="2">
                  <c:v>-3</c:v>
                </c:pt>
                <c:pt idx="3">
                  <c:v>-7</c:v>
                </c:pt>
                <c:pt idx="4">
                  <c:v>-10</c:v>
                </c:pt>
                <c:pt idx="5">
                  <c:v>-3</c:v>
                </c:pt>
                <c:pt idx="6">
                  <c:v>2</c:v>
                </c:pt>
                <c:pt idx="7">
                  <c:v>2</c:v>
                </c:pt>
              </c:numCache>
            </c:numRef>
          </c:xVal>
          <c:yVal>
            <c:numRef>
              <c:f>Main!$B$26:$B$33</c:f>
              <c:numCache>
                <c:formatCode>General</c:formatCode>
                <c:ptCount val="8"/>
                <c:pt idx="0">
                  <c:v>-3</c:v>
                </c:pt>
                <c:pt idx="1">
                  <c:v>-7</c:v>
                </c:pt>
                <c:pt idx="2">
                  <c:v>-10</c:v>
                </c:pt>
                <c:pt idx="3">
                  <c:v>-3</c:v>
                </c:pt>
                <c:pt idx="4">
                  <c:v>2</c:v>
                </c:pt>
                <c:pt idx="5">
                  <c:v>2</c:v>
                </c:pt>
                <c:pt idx="6">
                  <c:v>5</c:v>
                </c:pt>
                <c:pt idx="7">
                  <c:v>-3</c:v>
                </c:pt>
              </c:numCache>
            </c:numRef>
          </c:yVal>
          <c:smooth val="0"/>
        </c:ser>
        <c:axId val="1006252"/>
        <c:axId val="80324871"/>
      </c:scatterChart>
      <c:valAx>
        <c:axId val="1006252"/>
        <c:scaling>
          <c:orientation val="minMax"/>
          <c:max val="12"/>
          <c:min val="-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y met vertraging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871"/>
        <c:crossesAt val="0"/>
        <c:crossBetween val="midCat"/>
      </c:valAx>
      <c:valAx>
        <c:axId val="80324871"/>
        <c:scaling>
          <c:orientation val="minMax"/>
          <c:max val="12"/>
          <c:min val="-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5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348818932018"/>
          <c:y val="0.0273717595146167"/>
          <c:w val="0.525433349342881"/>
          <c:h val="0.9002344180915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E$27:$E$33</c:f>
              <c:numCache>
                <c:formatCode>General</c:formatCode>
                <c:ptCount val="7"/>
                <c:pt idx="0">
                  <c:v>4</c:v>
                </c:pt>
                <c:pt idx="1">
                  <c:v>3</c:v>
                </c:pt>
                <c:pt idx="2">
                  <c:v>-3</c:v>
                </c:pt>
                <c:pt idx="3">
                  <c:v>-7</c:v>
                </c:pt>
                <c:pt idx="4">
                  <c:v>-10</c:v>
                </c:pt>
                <c:pt idx="5">
                  <c:v>-3</c:v>
                </c:pt>
                <c:pt idx="6">
                  <c:v>2</c:v>
                </c:pt>
              </c:numCache>
            </c:numRef>
          </c:xVal>
          <c:yVal>
            <c:numRef>
              <c:f>Main!$B$27:$B$33</c:f>
              <c:numCache>
                <c:formatCode>General</c:formatCode>
                <c:ptCount val="7"/>
                <c:pt idx="0">
                  <c:v>-7</c:v>
                </c:pt>
                <c:pt idx="1">
                  <c:v>-10</c:v>
                </c:pt>
                <c:pt idx="2">
                  <c:v>-3</c:v>
                </c:pt>
                <c:pt idx="3">
                  <c:v>2</c:v>
                </c:pt>
                <c:pt idx="4">
                  <c:v>2</c:v>
                </c:pt>
                <c:pt idx="5">
                  <c:v>5</c:v>
                </c:pt>
                <c:pt idx="6">
                  <c:v>-3</c:v>
                </c:pt>
              </c:numCache>
            </c:numRef>
          </c:yVal>
          <c:smooth val="0"/>
        </c:ser>
        <c:axId val="23073095"/>
        <c:axId val="1961022"/>
      </c:scatterChart>
      <c:valAx>
        <c:axId val="23073095"/>
        <c:scaling>
          <c:orientation val="minMax"/>
          <c:max val="12"/>
          <c:min val="-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y met vertraging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22"/>
        <c:crossesAt val="0"/>
        <c:crossBetween val="midCat"/>
      </c:valAx>
      <c:valAx>
        <c:axId val="1961022"/>
        <c:scaling>
          <c:orientation val="minMax"/>
          <c:max val="12"/>
          <c:min val="-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09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8.87"/>
    <col collapsed="false" customWidth="false" hidden="false" outlineLevel="0" max="2" min="2" style="1" width="6.62"/>
    <col collapsed="false" customWidth="true" hidden="false" outlineLevel="0" max="3" min="3" style="1" width="8.62"/>
    <col collapsed="false" customWidth="true" hidden="false" outlineLevel="0" max="5" min="4" style="1" width="6.86"/>
    <col collapsed="false" customWidth="true" hidden="false" outlineLevel="0" max="6" min="6" style="1" width="9.62"/>
    <col collapsed="false" customWidth="true" hidden="false" outlineLevel="0" max="7" min="7" style="1" width="8.24"/>
    <col collapsed="false" customWidth="true" hidden="false" outlineLevel="0" max="8" min="8" style="1" width="9.62"/>
    <col collapsed="false" customWidth="false" hidden="false" outlineLevel="0" max="9" min="9" style="1" width="6.62"/>
    <col collapsed="false" customWidth="true" hidden="false" outlineLevel="0" max="11" min="10" style="1" width="9.62"/>
    <col collapsed="false" customWidth="true" hidden="false" outlineLevel="0" max="12" min="12" style="1" width="8.62"/>
    <col collapsed="false" customWidth="true" hidden="false" outlineLevel="0" max="13" min="13" style="1" width="7.37"/>
    <col collapsed="false" customWidth="false" hidden="false" outlineLevel="0" max="257" min="14" style="1" width="6.62"/>
  </cols>
  <sheetData>
    <row r="1" customFormat="false" ht="16.5" hidden="false" customHeight="false" outlineLevel="0" collapsed="false">
      <c r="A1" s="2" t="str">
        <f aca="false">INDEX(trans,1,lang)</f>
        <v>METHODES DE PREVISION A COURT TERME, par GUY MELARD (c) 1991, 1999</v>
      </c>
    </row>
    <row r="2" customFormat="false" ht="13.5" hidden="false" customHeight="false" outlineLevel="0" collapsed="false">
      <c r="A2" s="3" t="str">
        <f aca="false">INDEX(trans,2,lang)</f>
        <v>Chapitre 8, figure 8.1, tableaux 8.3 et 8.4</v>
      </c>
    </row>
    <row r="4" customFormat="false" ht="13.5" hidden="false" customHeight="false" outlineLevel="0" collapsed="false">
      <c r="A4" s="3" t="str">
        <f aca="false">INDEX(trans,3,lang)</f>
        <v>- Calcul des corrélations avec retard et des autocorrélations sur des </v>
      </c>
    </row>
    <row r="5" customFormat="false" ht="13.5" hidden="false" customHeight="false" outlineLevel="0" collapsed="false">
      <c r="A5" s="4" t="str">
        <f aca="false">INDEX(trans,4,lang)</f>
        <v>  données artificielles.</v>
      </c>
    </row>
    <row r="6" customFormat="false" ht="13.5" hidden="false" customHeight="false" outlineLevel="0" collapsed="false">
      <c r="A6" s="3" t="str">
        <f aca="false">INDEX(trans,5,lang)</f>
        <v>  Les données peuvent être modifiées mais pas leur nombre (B25 à B34).</v>
      </c>
    </row>
    <row r="7" customFormat="false" ht="13.5" hidden="false" customHeight="false" outlineLevel="0" collapsed="false">
      <c r="A7" s="1" t="str">
        <f aca="false">INDEX(trans,6,lang)</f>
        <v>  Pour réinitialiser les données: CTRL+SHIFT+I</v>
      </c>
    </row>
    <row r="8" customFormat="false" ht="13.5" hidden="false" customHeight="false" outlineLevel="0" collapsed="false">
      <c r="A8" s="4" t="str">
        <f aca="false">INDEX(trans,7,lang)</f>
        <v>- Corrélations avec retard: enfoncer F5 et sélectionner CORRELATION</v>
      </c>
    </row>
    <row r="10" customFormat="false" ht="13.5" hidden="false" customHeight="false" outlineLevel="0" collapsed="false">
      <c r="A10" s="4" t="str">
        <f aca="false">INDEX(trans,8,lang)</f>
        <v>- Autocorrélations: enfoncer F5 et sélectionner AUTOCORRELATION</v>
      </c>
    </row>
    <row r="12" customFormat="false" ht="13.5" hidden="false" customHeight="false" outlineLevel="0" collapsed="false">
      <c r="A12" s="4" t="str">
        <f aca="false">INDEX(trans,28,lang)</f>
        <v>- Statistique de Durbin-Watson: enfoncer F5 et sélectionner DURBIN_WATSON</v>
      </c>
    </row>
    <row r="14" customFormat="false" ht="13.5" hidden="false" customHeight="false" outlineLevel="0" collapsed="false">
      <c r="A14" s="3" t="str">
        <f aca="false">INDEX(trans,9,lang)</f>
        <v>- Graphiques: cliquez sur l'onglet portant le nom</v>
      </c>
    </row>
    <row r="15" customFormat="false" ht="13.5" hidden="false" customHeight="false" outlineLevel="0" collapsed="false">
      <c r="A15" s="3" t="str">
        <f aca="false">INDEX(trans,10,lang)</f>
        <v>     où le "nom" est un des noms suivants:</v>
      </c>
    </row>
    <row r="16" customFormat="false" ht="13.5" hidden="false" customHeight="false" outlineLevel="0" collapsed="false">
      <c r="A16" s="3" t="str">
        <f aca="false">INDEX(trans,11,lang)</f>
        <v>     LAG1: résidus en fonction des résidus retardés d'une période</v>
      </c>
    </row>
    <row r="17" customFormat="false" ht="13.5" hidden="false" customHeight="false" outlineLevel="0" collapsed="false">
      <c r="A17" s="3" t="str">
        <f aca="false">INDEX(trans,12,lang)</f>
        <v>     LAG2: résidus en fonction des résidus retardés de deux périodes</v>
      </c>
    </row>
    <row r="18" customFormat="false" ht="13.5" hidden="false" customHeight="false" outlineLevel="0" collapsed="false">
      <c r="A18" s="3" t="str">
        <f aca="false">INDEX(trans,13,lang)</f>
        <v>     LAG3: résidus en fonction des résidus retardés de trois périodes</v>
      </c>
    </row>
    <row r="20" customFormat="false" ht="15" hidden="false" customHeight="false" outlineLevel="0" collapsed="false">
      <c r="A20" s="3" t="str">
        <f aca="false">INDEX(trans,14,lang)</f>
        <v>CORRELATION ENTRE</v>
      </c>
      <c r="B20" s="5"/>
      <c r="C20" s="5"/>
      <c r="D20" s="6" t="s">
        <v>0</v>
      </c>
      <c r="E20" s="6" t="str">
        <f aca="false">INDEX(trans,27,lang)</f>
        <v>ET</v>
      </c>
      <c r="F20" s="6" t="s">
        <v>1</v>
      </c>
    </row>
    <row r="21" customFormat="false" ht="13.5" hidden="false" customHeight="false" outlineLevel="0" collapsed="false">
      <c r="A21" s="7"/>
      <c r="B21" s="8" t="s">
        <v>2</v>
      </c>
      <c r="C21" s="9" t="n">
        <v>1</v>
      </c>
      <c r="D21" s="9" t="n">
        <v>2</v>
      </c>
      <c r="E21" s="9" t="n">
        <v>3</v>
      </c>
    </row>
    <row r="22" customFormat="false" ht="15" hidden="false" customHeight="false" outlineLevel="0" collapsed="false">
      <c r="A22" s="8" t="s">
        <v>3</v>
      </c>
      <c r="B22" s="8" t="s">
        <v>0</v>
      </c>
      <c r="C22" s="8" t="s">
        <v>4</v>
      </c>
      <c r="D22" s="8" t="s">
        <v>5</v>
      </c>
      <c r="E22" s="8" t="s">
        <v>6</v>
      </c>
    </row>
    <row r="23" customFormat="false" ht="13.5" hidden="false" customHeight="false" outlineLevel="0" collapsed="false">
      <c r="A23" s="7"/>
      <c r="B23" s="7"/>
      <c r="C23" s="7"/>
      <c r="D23" s="7"/>
      <c r="E23" s="7"/>
    </row>
    <row r="24" customFormat="false" ht="13.5" hidden="false" customHeight="false" outlineLevel="0" collapsed="false">
      <c r="A24" s="10" t="n">
        <v>1</v>
      </c>
      <c r="B24" s="11" t="n">
        <v>4</v>
      </c>
    </row>
    <row r="25" customFormat="false" ht="13.5" hidden="false" customHeight="false" outlineLevel="0" collapsed="false">
      <c r="A25" s="10" t="n">
        <v>2</v>
      </c>
      <c r="B25" s="11" t="n">
        <v>3</v>
      </c>
      <c r="C25" s="12" t="n">
        <f aca="false">+B24</f>
        <v>4</v>
      </c>
      <c r="F25" s="13" t="n">
        <f aca="false">+(B25-$C$36)*(C25-$C$37)</f>
        <v>21.7654320987654</v>
      </c>
    </row>
    <row r="26" customFormat="false" ht="13.5" hidden="false" customHeight="false" outlineLevel="0" collapsed="false">
      <c r="A26" s="10" t="n">
        <v>3</v>
      </c>
      <c r="B26" s="11" t="n">
        <v>-3</v>
      </c>
      <c r="C26" s="12" t="n">
        <f aca="false">+B25</f>
        <v>3</v>
      </c>
      <c r="D26" s="12" t="n">
        <f aca="false">+B24</f>
        <v>4</v>
      </c>
      <c r="F26" s="13" t="n">
        <f aca="false">+(B26-$C$36)*(C26-$C$37)</f>
        <v>-5.45679012345679</v>
      </c>
      <c r="G26" s="13" t="n">
        <f aca="false">+($B26-$D$36)*(D26-$D$37)</f>
        <v>-4.8125</v>
      </c>
      <c r="H26" s="14"/>
    </row>
    <row r="27" customFormat="false" ht="13.5" hidden="false" customHeight="false" outlineLevel="0" collapsed="false">
      <c r="A27" s="10" t="n">
        <v>4</v>
      </c>
      <c r="B27" s="11" t="n">
        <v>-7</v>
      </c>
      <c r="C27" s="12" t="n">
        <f aca="false">+B26</f>
        <v>-3</v>
      </c>
      <c r="D27" s="12" t="n">
        <f aca="false">+B25</f>
        <v>3</v>
      </c>
      <c r="E27" s="12" t="n">
        <f aca="false">+B24</f>
        <v>4</v>
      </c>
      <c r="F27" s="13" t="n">
        <f aca="false">+(B27-$C$36)*(C27-$C$37)</f>
        <v>12.0987654320988</v>
      </c>
      <c r="G27" s="13" t="n">
        <f aca="false">+($B27-$D$36)*(D27-$D$37)</f>
        <v>-21.9375</v>
      </c>
      <c r="H27" s="13" t="n">
        <f aca="false">+($B27-$E$36)*(E27-$E$37)</f>
        <v>-30</v>
      </c>
    </row>
    <row r="28" customFormat="false" ht="13.5" hidden="false" customHeight="false" outlineLevel="0" collapsed="false">
      <c r="A28" s="10" t="n">
        <v>5</v>
      </c>
      <c r="B28" s="11" t="n">
        <v>-10</v>
      </c>
      <c r="C28" s="12" t="n">
        <f aca="false">+B27</f>
        <v>-7</v>
      </c>
      <c r="D28" s="12" t="n">
        <f aca="false">+B26</f>
        <v>-3</v>
      </c>
      <c r="E28" s="12" t="n">
        <f aca="false">+B25</f>
        <v>3</v>
      </c>
      <c r="F28" s="13" t="n">
        <f aca="false">+(B28-$C$36)*(C28-$C$37)</f>
        <v>52.5432098765432</v>
      </c>
      <c r="G28" s="13" t="n">
        <f aca="false">+($B28-$D$36)*(D28-$D$37)</f>
        <v>11.8125</v>
      </c>
      <c r="H28" s="13" t="n">
        <f aca="false">+($B28-$E$36)*(E28-$E$37)</f>
        <v>-40</v>
      </c>
    </row>
    <row r="29" customFormat="false" ht="13.5" hidden="false" customHeight="false" outlineLevel="0" collapsed="false">
      <c r="A29" s="10" t="n">
        <v>6</v>
      </c>
      <c r="B29" s="11" t="n">
        <v>-3</v>
      </c>
      <c r="C29" s="12" t="n">
        <f aca="false">+B28</f>
        <v>-10</v>
      </c>
      <c r="D29" s="12" t="n">
        <f aca="false">+B27</f>
        <v>-7</v>
      </c>
      <c r="E29" s="12" t="n">
        <f aca="false">+B26</f>
        <v>-3</v>
      </c>
      <c r="F29" s="13" t="n">
        <f aca="false">+(B29-$C$36)*(C29-$C$37)</f>
        <v>13.320987654321</v>
      </c>
      <c r="G29" s="13" t="n">
        <f aca="false">+($B29-$D$36)*(D29-$D$37)</f>
        <v>4.8125</v>
      </c>
      <c r="H29" s="13" t="n">
        <f aca="false">+($B29-$E$36)*(E29-$E$37)</f>
        <v>1</v>
      </c>
    </row>
    <row r="30" customFormat="false" ht="13.5" hidden="false" customHeight="false" outlineLevel="0" collapsed="false">
      <c r="A30" s="10" t="n">
        <v>7</v>
      </c>
      <c r="B30" s="11" t="n">
        <v>2</v>
      </c>
      <c r="C30" s="12" t="n">
        <f aca="false">+B29</f>
        <v>-3</v>
      </c>
      <c r="D30" s="12" t="n">
        <f aca="false">+B28</f>
        <v>-10</v>
      </c>
      <c r="E30" s="12" t="n">
        <f aca="false">+B27</f>
        <v>-7</v>
      </c>
      <c r="F30" s="13" t="n">
        <f aca="false">+(B30-$C$36)*(C30-$C$37)</f>
        <v>-7.90123456790123</v>
      </c>
      <c r="G30" s="13" t="n">
        <f aca="false">+($B30-$D$36)*(D30-$D$37)</f>
        <v>-35.0625</v>
      </c>
      <c r="H30" s="13" t="n">
        <f aca="false">+($B30-$E$36)*(E30-$E$37)</f>
        <v>-20</v>
      </c>
    </row>
    <row r="31" customFormat="false" ht="13.5" hidden="false" customHeight="false" outlineLevel="0" collapsed="false">
      <c r="A31" s="10" t="n">
        <v>8</v>
      </c>
      <c r="B31" s="11" t="n">
        <v>2</v>
      </c>
      <c r="C31" s="12" t="n">
        <f aca="false">+B30</f>
        <v>2</v>
      </c>
      <c r="D31" s="12" t="n">
        <f aca="false">+B29</f>
        <v>-3</v>
      </c>
      <c r="E31" s="12" t="n">
        <f aca="false">+B28</f>
        <v>-10</v>
      </c>
      <c r="F31" s="13" t="n">
        <f aca="false">+(B31-$C$36)*(C31-$C$37)</f>
        <v>9.87654320987654</v>
      </c>
      <c r="G31" s="13" t="n">
        <f aca="false">+($B31-$D$36)*(D31-$D$37)</f>
        <v>-6.1875</v>
      </c>
      <c r="H31" s="13" t="n">
        <f aca="false">+($B31-$E$36)*(E31-$E$37)</f>
        <v>-32</v>
      </c>
    </row>
    <row r="32" customFormat="false" ht="13.5" hidden="false" customHeight="false" outlineLevel="0" collapsed="false">
      <c r="A32" s="10" t="n">
        <v>9</v>
      </c>
      <c r="B32" s="11" t="n">
        <v>5</v>
      </c>
      <c r="C32" s="12" t="n">
        <f aca="false">+B31</f>
        <v>2</v>
      </c>
      <c r="D32" s="12" t="n">
        <f aca="false">+B30</f>
        <v>2</v>
      </c>
      <c r="E32" s="12" t="n">
        <f aca="false">+B29</f>
        <v>-3</v>
      </c>
      <c r="F32" s="13" t="n">
        <f aca="false">+(B32-$C$36)*(C32-$C$37)</f>
        <v>18.2098765432099</v>
      </c>
      <c r="G32" s="13" t="n">
        <f aca="false">+($B32-$D$36)*(D32-$D$37)</f>
        <v>24.9375</v>
      </c>
      <c r="H32" s="13" t="n">
        <f aca="false">+($B32-$E$36)*(E32-$E$37)</f>
        <v>-7</v>
      </c>
    </row>
    <row r="33" customFormat="false" ht="13.5" hidden="false" customHeight="false" outlineLevel="0" collapsed="false">
      <c r="A33" s="10" t="n">
        <v>10</v>
      </c>
      <c r="B33" s="11" t="n">
        <v>-3</v>
      </c>
      <c r="C33" s="12" t="n">
        <f aca="false">+B32</f>
        <v>5</v>
      </c>
      <c r="D33" s="12" t="n">
        <f aca="false">+B31</f>
        <v>2</v>
      </c>
      <c r="E33" s="12" t="n">
        <f aca="false">+B30</f>
        <v>2</v>
      </c>
      <c r="F33" s="13" t="n">
        <f aca="false">+(B33-$C$36)*(C33-$C$37)</f>
        <v>-8.34567901234568</v>
      </c>
      <c r="G33" s="13" t="n">
        <f aca="false">+($B33-$D$36)*(D33-$D$37)</f>
        <v>-3.0625</v>
      </c>
      <c r="H33" s="13" t="n">
        <f aca="false">+($B33-$E$36)*(E33-$E$37)</f>
        <v>-4</v>
      </c>
    </row>
    <row r="34" customFormat="false" ht="13.5" hidden="false" customHeight="false" outlineLevel="0" collapsed="false">
      <c r="F34" s="14"/>
    </row>
    <row r="35" customFormat="false" ht="13.5" hidden="false" customHeight="false" outlineLevel="0" collapsed="false">
      <c r="A35" s="15" t="str">
        <f aca="false">INDEX(trans,15,lang)</f>
        <v>Correlation =</v>
      </c>
      <c r="B35" s="7"/>
      <c r="C35" s="16" t="n">
        <f aca="false">+F35/9/SQRT(C38*C39)</f>
        <v>0.511227905464101</v>
      </c>
      <c r="D35" s="16" t="n">
        <f aca="false">+G35/8/SQRT(D38*D39)</f>
        <v>-0.166310712991625</v>
      </c>
      <c r="E35" s="16" t="n">
        <f aca="false">+H35/7/SQRT(E38*E39)</f>
        <v>-0.776524328802769</v>
      </c>
      <c r="F35" s="13" t="n">
        <f aca="false">SUM(F25:F33)</f>
        <v>106.111111111111</v>
      </c>
      <c r="G35" s="13" t="n">
        <f aca="false">SUM(G26:G33)</f>
        <v>-29.5</v>
      </c>
      <c r="H35" s="13" t="n">
        <f aca="false">SUM(H26:H33)</f>
        <v>-132</v>
      </c>
    </row>
    <row r="36" customFormat="false" ht="15" hidden="false" customHeight="false" outlineLevel="0" collapsed="false">
      <c r="A36" s="15" t="str">
        <f aca="false">INDEX(trans,16,lang)</f>
        <v>Moy.</v>
      </c>
      <c r="B36" s="15" t="s">
        <v>7</v>
      </c>
      <c r="C36" s="17" t="n">
        <f aca="false">AVERAGE($B25:$B33)</f>
        <v>-1.55555555555556</v>
      </c>
      <c r="D36" s="17" t="n">
        <f aca="false">AVERAGE($B26:$B33)</f>
        <v>-2.125</v>
      </c>
      <c r="E36" s="17" t="n">
        <f aca="false">AVERAGE($B27:$B33)</f>
        <v>-2</v>
      </c>
      <c r="G36" s="14"/>
      <c r="H36" s="14"/>
    </row>
    <row r="37" customFormat="false" ht="15" hidden="false" customHeight="false" outlineLevel="0" collapsed="false">
      <c r="A37" s="15" t="str">
        <f aca="false">INDEX(trans,17,lang)</f>
        <v>Moy.</v>
      </c>
      <c r="B37" s="15" t="s">
        <v>8</v>
      </c>
      <c r="C37" s="17" t="n">
        <f aca="false">AVERAGE(C25:C33)</f>
        <v>-0.777777777777778</v>
      </c>
      <c r="D37" s="17" t="n">
        <f aca="false">AVERAGE(D26:D33)</f>
        <v>-1.5</v>
      </c>
      <c r="E37" s="17" t="n">
        <f aca="false">AVERAGE(E27:E33)</f>
        <v>-2</v>
      </c>
    </row>
    <row r="38" customFormat="false" ht="15" hidden="false" customHeight="false" outlineLevel="0" collapsed="false">
      <c r="A38" s="15" t="str">
        <f aca="false">INDEX(trans,18,lang)</f>
        <v>Var.</v>
      </c>
      <c r="B38" s="15" t="s">
        <v>7</v>
      </c>
      <c r="C38" s="17" t="n">
        <f aca="false">VARP($B25:$B33)</f>
        <v>21.8024691358025</v>
      </c>
      <c r="D38" s="17" t="n">
        <f aca="false">VARP($B26:$B33)</f>
        <v>21.609375</v>
      </c>
      <c r="E38" s="17" t="n">
        <f aca="false">VARP($B27:$B33)</f>
        <v>24.5714285714286</v>
      </c>
    </row>
    <row r="39" customFormat="false" ht="15" hidden="false" customHeight="false" outlineLevel="0" collapsed="false">
      <c r="A39" s="15" t="str">
        <f aca="false">INDEX(trans,19,lang)</f>
        <v>Var.</v>
      </c>
      <c r="B39" s="15" t="s">
        <v>8</v>
      </c>
      <c r="C39" s="17" t="n">
        <f aca="false">VARP($C25:$C33)</f>
        <v>24.3950617283951</v>
      </c>
      <c r="D39" s="17" t="n">
        <f aca="false">VARP($D26:$D33)</f>
        <v>22.75</v>
      </c>
      <c r="E39" s="17" t="n">
        <f aca="false">VARP($E27:$E33)</f>
        <v>24</v>
      </c>
    </row>
    <row r="41" customFormat="false" ht="15" hidden="false" customHeight="false" outlineLevel="0" collapsed="false">
      <c r="A41" s="18" t="str">
        <f aca="false">INDEX(trans,20,lang)</f>
        <v>AUTOCORRELATION ENTRE</v>
      </c>
      <c r="B41" s="18"/>
      <c r="C41" s="18"/>
      <c r="D41" s="6" t="s">
        <v>0</v>
      </c>
      <c r="E41" s="6" t="str">
        <f aca="false">INDEX(trans,27,lang)</f>
        <v>ET</v>
      </c>
      <c r="F41" s="6" t="s">
        <v>1</v>
      </c>
    </row>
    <row r="42" customFormat="false" ht="15.75" hidden="false" customHeight="false" outlineLevel="0" collapsed="false">
      <c r="A42" s="7"/>
      <c r="B42" s="7"/>
      <c r="C42" s="15" t="s">
        <v>9</v>
      </c>
      <c r="D42" s="7"/>
      <c r="E42" s="7"/>
      <c r="F42" s="7"/>
      <c r="G42" s="7"/>
      <c r="H42" s="7"/>
      <c r="I42" s="7"/>
      <c r="J42" s="7"/>
    </row>
    <row r="43" customFormat="false" ht="16.5" hidden="false" customHeight="false" outlineLevel="0" collapsed="false">
      <c r="A43" s="8" t="s">
        <v>3</v>
      </c>
      <c r="B43" s="8" t="s">
        <v>0</v>
      </c>
      <c r="C43" s="15" t="s">
        <v>10</v>
      </c>
      <c r="D43" s="15" t="s">
        <v>11</v>
      </c>
      <c r="E43" s="8" t="s">
        <v>12</v>
      </c>
      <c r="F43" s="8" t="s">
        <v>13</v>
      </c>
      <c r="G43" s="8" t="s">
        <v>14</v>
      </c>
      <c r="H43" s="8" t="s">
        <v>15</v>
      </c>
      <c r="I43" s="8" t="s">
        <v>16</v>
      </c>
      <c r="J43" s="8" t="s">
        <v>17</v>
      </c>
      <c r="K43" s="6"/>
    </row>
    <row r="44" customFormat="false" ht="13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3.5" hidden="false" customHeight="false" outlineLevel="0" collapsed="false">
      <c r="A45" s="10" t="n">
        <v>1</v>
      </c>
      <c r="B45" s="19" t="n">
        <f aca="false">+B24</f>
        <v>4</v>
      </c>
      <c r="C45" s="12" t="n">
        <f aca="false">+B45-B$56</f>
        <v>5</v>
      </c>
      <c r="D45" s="12" t="n">
        <f aca="false">+(C45^2)</f>
        <v>25</v>
      </c>
    </row>
    <row r="46" customFormat="false" ht="13.5" hidden="false" customHeight="false" outlineLevel="0" collapsed="false">
      <c r="A46" s="10" t="n">
        <v>2</v>
      </c>
      <c r="B46" s="19" t="n">
        <f aca="false">+B25</f>
        <v>3</v>
      </c>
      <c r="C46" s="12" t="n">
        <f aca="false">+B46-B$56</f>
        <v>4</v>
      </c>
      <c r="D46" s="12" t="n">
        <f aca="false">+(C46^2)</f>
        <v>16</v>
      </c>
      <c r="E46" s="12" t="n">
        <f aca="false">+C45</f>
        <v>5</v>
      </c>
      <c r="F46" s="12" t="n">
        <f aca="false">+$C46*E46</f>
        <v>20</v>
      </c>
      <c r="L46" s="20" t="n">
        <f aca="false">+(B46-$C$36)*(E46-$C$37)</f>
        <v>26.320987654321</v>
      </c>
    </row>
    <row r="47" customFormat="false" ht="13.5" hidden="false" customHeight="false" outlineLevel="0" collapsed="false">
      <c r="A47" s="10" t="n">
        <v>3</v>
      </c>
      <c r="B47" s="19" t="n">
        <f aca="false">+B26</f>
        <v>-3</v>
      </c>
      <c r="C47" s="12" t="n">
        <f aca="false">+B47-B$56</f>
        <v>-2</v>
      </c>
      <c r="D47" s="12" t="n">
        <f aca="false">+(C47^2)</f>
        <v>4</v>
      </c>
      <c r="E47" s="12" t="n">
        <f aca="false">+C46</f>
        <v>4</v>
      </c>
      <c r="F47" s="12" t="n">
        <f aca="false">+$C47*E47</f>
        <v>-8</v>
      </c>
      <c r="G47" s="12" t="n">
        <f aca="false">+C45</f>
        <v>5</v>
      </c>
      <c r="H47" s="12" t="n">
        <f aca="false">+$C47*G47</f>
        <v>-10</v>
      </c>
      <c r="L47" s="20" t="n">
        <f aca="false">+(B47-$C$36)*(E47-$C$37)</f>
        <v>-6.90123456790123</v>
      </c>
      <c r="M47" s="20" t="n">
        <f aca="false">+($B47-$D$36)*(G47-$D$37)</f>
        <v>-5.6875</v>
      </c>
    </row>
    <row r="48" customFormat="false" ht="13.5" hidden="false" customHeight="false" outlineLevel="0" collapsed="false">
      <c r="A48" s="10" t="n">
        <v>4</v>
      </c>
      <c r="B48" s="19" t="n">
        <f aca="false">+B27</f>
        <v>-7</v>
      </c>
      <c r="C48" s="12" t="n">
        <f aca="false">+B48-B$56</f>
        <v>-6</v>
      </c>
      <c r="D48" s="12" t="n">
        <f aca="false">+(C48^2)</f>
        <v>36</v>
      </c>
      <c r="E48" s="12" t="n">
        <f aca="false">+C47</f>
        <v>-2</v>
      </c>
      <c r="F48" s="12" t="n">
        <f aca="false">+$C48*E48</f>
        <v>12</v>
      </c>
      <c r="G48" s="12" t="n">
        <f aca="false">+C46</f>
        <v>4</v>
      </c>
      <c r="H48" s="12" t="n">
        <f aca="false">+$C48*G48</f>
        <v>-24</v>
      </c>
      <c r="I48" s="12" t="n">
        <f aca="false">+C45</f>
        <v>5</v>
      </c>
      <c r="J48" s="12" t="n">
        <f aca="false">+$C48*I48</f>
        <v>-30</v>
      </c>
      <c r="K48" s="12"/>
      <c r="L48" s="20" t="n">
        <f aca="false">+(B48-$C$36)*(E48-$C$37)</f>
        <v>6.65432098765432</v>
      </c>
      <c r="M48" s="20" t="n">
        <f aca="false">+($B48-$D$36)*(G48-$D$37)</f>
        <v>-26.8125</v>
      </c>
      <c r="N48" s="20" t="n">
        <f aca="false">+($B48-$E$36)*(I48-$E$37)</f>
        <v>-35</v>
      </c>
    </row>
    <row r="49" customFormat="false" ht="13.5" hidden="false" customHeight="false" outlineLevel="0" collapsed="false">
      <c r="A49" s="10" t="n">
        <v>5</v>
      </c>
      <c r="B49" s="19" t="n">
        <f aca="false">+B28</f>
        <v>-10</v>
      </c>
      <c r="C49" s="12" t="n">
        <f aca="false">+B49-B$56</f>
        <v>-9</v>
      </c>
      <c r="D49" s="12" t="n">
        <f aca="false">+(C49^2)</f>
        <v>81</v>
      </c>
      <c r="E49" s="12" t="n">
        <f aca="false">+C48</f>
        <v>-6</v>
      </c>
      <c r="F49" s="12" t="n">
        <f aca="false">+$C49*E49</f>
        <v>54</v>
      </c>
      <c r="G49" s="12" t="n">
        <f aca="false">+C47</f>
        <v>-2</v>
      </c>
      <c r="H49" s="12" t="n">
        <f aca="false">+$C49*G49</f>
        <v>18</v>
      </c>
      <c r="I49" s="12" t="n">
        <f aca="false">+C46</f>
        <v>4</v>
      </c>
      <c r="J49" s="12" t="n">
        <f aca="false">+$C49*I49</f>
        <v>-36</v>
      </c>
      <c r="K49" s="12"/>
      <c r="L49" s="20" t="n">
        <f aca="false">+(B49-$C$36)*(E49-$C$37)</f>
        <v>44.0987654320988</v>
      </c>
      <c r="M49" s="20" t="n">
        <f aca="false">+($B49-$D$36)*(G49-$D$37)</f>
        <v>3.9375</v>
      </c>
      <c r="N49" s="20" t="n">
        <f aca="false">+($B49-$E$36)*(I49-$E$37)</f>
        <v>-48</v>
      </c>
    </row>
    <row r="50" customFormat="false" ht="13.5" hidden="false" customHeight="false" outlineLevel="0" collapsed="false">
      <c r="A50" s="10" t="n">
        <v>6</v>
      </c>
      <c r="B50" s="19" t="n">
        <f aca="false">+B29</f>
        <v>-3</v>
      </c>
      <c r="C50" s="12" t="n">
        <f aca="false">+B50-B$56</f>
        <v>-2</v>
      </c>
      <c r="D50" s="12" t="n">
        <f aca="false">+(C50^2)</f>
        <v>4</v>
      </c>
      <c r="E50" s="12" t="n">
        <f aca="false">+C49</f>
        <v>-9</v>
      </c>
      <c r="F50" s="12" t="n">
        <f aca="false">+$C50*E50</f>
        <v>18</v>
      </c>
      <c r="G50" s="12" t="n">
        <f aca="false">+C48</f>
        <v>-6</v>
      </c>
      <c r="H50" s="12" t="n">
        <f aca="false">+$C50*G50</f>
        <v>12</v>
      </c>
      <c r="I50" s="12" t="n">
        <f aca="false">+C47</f>
        <v>-2</v>
      </c>
      <c r="J50" s="12" t="n">
        <f aca="false">+$C50*I50</f>
        <v>4</v>
      </c>
      <c r="K50" s="12"/>
      <c r="L50" s="20" t="n">
        <f aca="false">+(B50-$C$36)*(E50-$C$37)</f>
        <v>11.8765432098765</v>
      </c>
      <c r="M50" s="20" t="n">
        <f aca="false">+($B50-$D$36)*(G50-$D$37)</f>
        <v>3.9375</v>
      </c>
      <c r="N50" s="20" t="n">
        <f aca="false">+($B50-$E$36)*(I50-$E$37)</f>
        <v>-0</v>
      </c>
    </row>
    <row r="51" customFormat="false" ht="13.5" hidden="false" customHeight="false" outlineLevel="0" collapsed="false">
      <c r="A51" s="10" t="n">
        <v>7</v>
      </c>
      <c r="B51" s="19" t="n">
        <f aca="false">+B30</f>
        <v>2</v>
      </c>
      <c r="C51" s="12" t="n">
        <f aca="false">+B51-B$56</f>
        <v>3</v>
      </c>
      <c r="D51" s="12" t="n">
        <f aca="false">+(C51^2)</f>
        <v>9</v>
      </c>
      <c r="E51" s="12" t="n">
        <f aca="false">+C50</f>
        <v>-2</v>
      </c>
      <c r="F51" s="12" t="n">
        <f aca="false">+$C51*E51</f>
        <v>-6</v>
      </c>
      <c r="G51" s="12" t="n">
        <f aca="false">+C49</f>
        <v>-9</v>
      </c>
      <c r="H51" s="12" t="n">
        <f aca="false">+$C51*G51</f>
        <v>-27</v>
      </c>
      <c r="I51" s="12" t="n">
        <f aca="false">+C48</f>
        <v>-6</v>
      </c>
      <c r="J51" s="12" t="n">
        <f aca="false">+$C51*I51</f>
        <v>-18</v>
      </c>
      <c r="K51" s="12"/>
      <c r="L51" s="20" t="n">
        <f aca="false">+(B51-$C$36)*(E51-$C$37)</f>
        <v>-4.34567901234568</v>
      </c>
      <c r="M51" s="20" t="n">
        <f aca="false">+($B51-$D$36)*(G51-$D$37)</f>
        <v>-30.9375</v>
      </c>
      <c r="N51" s="20" t="n">
        <f aca="false">+($B51-$E$36)*(I51-$E$37)</f>
        <v>-16</v>
      </c>
    </row>
    <row r="52" customFormat="false" ht="13.5" hidden="false" customHeight="false" outlineLevel="0" collapsed="false">
      <c r="A52" s="10" t="n">
        <v>8</v>
      </c>
      <c r="B52" s="19" t="n">
        <f aca="false">+B31</f>
        <v>2</v>
      </c>
      <c r="C52" s="12" t="n">
        <f aca="false">+B52-B$56</f>
        <v>3</v>
      </c>
      <c r="D52" s="12" t="n">
        <f aca="false">+(C52^2)</f>
        <v>9</v>
      </c>
      <c r="E52" s="12" t="n">
        <f aca="false">+C51</f>
        <v>3</v>
      </c>
      <c r="F52" s="12" t="n">
        <f aca="false">+$C52*E52</f>
        <v>9</v>
      </c>
      <c r="G52" s="12" t="n">
        <f aca="false">+C50</f>
        <v>-2</v>
      </c>
      <c r="H52" s="12" t="n">
        <f aca="false">+$C52*G52</f>
        <v>-6</v>
      </c>
      <c r="I52" s="12" t="n">
        <f aca="false">+C49</f>
        <v>-9</v>
      </c>
      <c r="J52" s="12" t="n">
        <f aca="false">+$C52*I52</f>
        <v>-27</v>
      </c>
      <c r="K52" s="12"/>
      <c r="L52" s="20" t="n">
        <f aca="false">+(B52-$C$36)*(E52-$C$37)</f>
        <v>13.4320987654321</v>
      </c>
      <c r="M52" s="20" t="n">
        <f aca="false">+($B52-$D$36)*(G52-$D$37)</f>
        <v>-2.0625</v>
      </c>
      <c r="N52" s="20" t="n">
        <f aca="false">+($B52-$E$36)*(I52-$E$37)</f>
        <v>-28</v>
      </c>
    </row>
    <row r="53" customFormat="false" ht="13.5" hidden="false" customHeight="false" outlineLevel="0" collapsed="false">
      <c r="A53" s="10" t="n">
        <v>9</v>
      </c>
      <c r="B53" s="19" t="n">
        <f aca="false">+B32</f>
        <v>5</v>
      </c>
      <c r="C53" s="12" t="n">
        <f aca="false">+B53-B$56</f>
        <v>6</v>
      </c>
      <c r="D53" s="12" t="n">
        <f aca="false">+(C53^2)</f>
        <v>36</v>
      </c>
      <c r="E53" s="12" t="n">
        <f aca="false">+C52</f>
        <v>3</v>
      </c>
      <c r="F53" s="12" t="n">
        <f aca="false">+$C53*E53</f>
        <v>18</v>
      </c>
      <c r="G53" s="12" t="n">
        <f aca="false">+C51</f>
        <v>3</v>
      </c>
      <c r="H53" s="12" t="n">
        <f aca="false">+$C53*G53</f>
        <v>18</v>
      </c>
      <c r="I53" s="12" t="n">
        <f aca="false">+C50</f>
        <v>-2</v>
      </c>
      <c r="J53" s="12" t="n">
        <f aca="false">+$C53*I53</f>
        <v>-12</v>
      </c>
      <c r="K53" s="12"/>
      <c r="L53" s="20" t="n">
        <f aca="false">+(B53-$C$36)*(E53-$C$37)</f>
        <v>24.7654320987654</v>
      </c>
      <c r="M53" s="20" t="n">
        <f aca="false">+($B53-$D$36)*(G53-$D$37)</f>
        <v>32.0625</v>
      </c>
      <c r="N53" s="20" t="n">
        <f aca="false">+($B53-$E$36)*(I53-$E$37)</f>
        <v>0</v>
      </c>
    </row>
    <row r="54" customFormat="false" ht="13.5" hidden="false" customHeight="false" outlineLevel="0" collapsed="false">
      <c r="A54" s="10" t="n">
        <v>10</v>
      </c>
      <c r="B54" s="19" t="n">
        <f aca="false">+B33</f>
        <v>-3</v>
      </c>
      <c r="C54" s="12" t="n">
        <f aca="false">+B54-B$56</f>
        <v>-2</v>
      </c>
      <c r="D54" s="12" t="n">
        <f aca="false">+(C54^2)</f>
        <v>4</v>
      </c>
      <c r="E54" s="12" t="n">
        <f aca="false">+C53</f>
        <v>6</v>
      </c>
      <c r="F54" s="12" t="n">
        <f aca="false">+$C54*E54</f>
        <v>-12</v>
      </c>
      <c r="G54" s="12" t="n">
        <f aca="false">+C52</f>
        <v>3</v>
      </c>
      <c r="H54" s="12" t="n">
        <f aca="false">+$C54*G54</f>
        <v>-6</v>
      </c>
      <c r="I54" s="12" t="n">
        <f aca="false">+C51</f>
        <v>3</v>
      </c>
      <c r="J54" s="12" t="n">
        <f aca="false">+$C54*I54</f>
        <v>-6</v>
      </c>
      <c r="K54" s="12"/>
      <c r="L54" s="20" t="n">
        <f aca="false">+(B54-$C$36)*(E54-$C$37)</f>
        <v>-9.79012345679012</v>
      </c>
      <c r="M54" s="20" t="n">
        <f aca="false">+($B54-$D$36)*(G54-$D$37)</f>
        <v>-3.9375</v>
      </c>
      <c r="N54" s="20" t="n">
        <f aca="false">+($B54-$E$36)*(I54-$E$37)</f>
        <v>-5</v>
      </c>
    </row>
    <row r="56" customFormat="false" ht="13.5" hidden="false" customHeight="false" outlineLevel="0" collapsed="false">
      <c r="A56" s="15" t="str">
        <f aca="false">INDEX(trans,21,lang)</f>
        <v>Moy.=</v>
      </c>
      <c r="B56" s="21" t="n">
        <f aca="false">AVERAGE($B45:$B54)</f>
        <v>-1</v>
      </c>
      <c r="C56" s="12" t="n">
        <f aca="false">SUM(C45:C54)</f>
        <v>0</v>
      </c>
      <c r="D56" s="12" t="n">
        <f aca="false">SUM(D45:D54)</f>
        <v>224</v>
      </c>
      <c r="F56" s="12" t="n">
        <f aca="false">SUM(F46:F54)</f>
        <v>105</v>
      </c>
      <c r="H56" s="12" t="n">
        <f aca="false">SUM(H47:H54)</f>
        <v>-25</v>
      </c>
      <c r="J56" s="12" t="n">
        <f aca="false">SUM(J48:J54)</f>
        <v>-125</v>
      </c>
      <c r="K56" s="12"/>
    </row>
    <row r="57" customFormat="false" ht="13.5" hidden="false" customHeight="false" outlineLevel="0" collapsed="false">
      <c r="A57" s="15" t="str">
        <f aca="false">INDEX(trans,22,lang)</f>
        <v>Var.=</v>
      </c>
      <c r="B57" s="21" t="n">
        <f aca="false">VARP($B45:$B54)</f>
        <v>22.4</v>
      </c>
      <c r="L57" s="20" t="n">
        <f aca="false">SUM(L46:L54)</f>
        <v>106.111111111111</v>
      </c>
      <c r="M57" s="20" t="n">
        <f aca="false">SUM(M46:M54)</f>
        <v>-29.5</v>
      </c>
      <c r="N57" s="20" t="n">
        <f aca="false">SUM(N46:N54)</f>
        <v>-132</v>
      </c>
    </row>
    <row r="58" customFormat="false" ht="13.5" hidden="false" customHeight="false" outlineLevel="0" collapsed="false">
      <c r="C58" s="15" t="str">
        <f aca="false">INDEX(trans,23,lang)</f>
        <v>  Autocorrelation =</v>
      </c>
      <c r="D58" s="7"/>
      <c r="E58" s="7"/>
      <c r="F58" s="16" t="n">
        <f aca="false">+F56/$D56</f>
        <v>0.46875</v>
      </c>
      <c r="G58" s="22"/>
      <c r="H58" s="16" t="n">
        <f aca="false">+H56/$D56</f>
        <v>-0.111607142857143</v>
      </c>
      <c r="I58" s="22"/>
      <c r="J58" s="16" t="n">
        <f aca="false">+J56/$D56</f>
        <v>-0.558035714285714</v>
      </c>
      <c r="K58" s="23"/>
    </row>
    <row r="61" customFormat="false" ht="13.5" hidden="false" customHeight="false" outlineLevel="0" collapsed="false">
      <c r="A61" s="3" t="str">
        <f aca="false">INDEX(trans,29,lang)</f>
        <v>Statistique de DURBIN-WATSON</v>
      </c>
      <c r="B61" s="24"/>
      <c r="C61" s="24"/>
    </row>
    <row r="62" customFormat="false" ht="13.5" hidden="false" customHeight="false" outlineLevel="0" collapsed="false">
      <c r="A62" s="0"/>
      <c r="B62" s="0"/>
      <c r="C62" s="0"/>
      <c r="D62" s="0"/>
    </row>
    <row r="63" customFormat="false" ht="16.5" hidden="false" customHeight="false" outlineLevel="0" collapsed="false">
      <c r="A63" s="8" t="s">
        <v>3</v>
      </c>
      <c r="B63" s="8" t="s">
        <v>0</v>
      </c>
      <c r="C63" s="8" t="s">
        <v>4</v>
      </c>
      <c r="D63" s="15" t="s">
        <v>18</v>
      </c>
      <c r="E63" s="8"/>
      <c r="F63" s="8" t="s">
        <v>19</v>
      </c>
      <c r="G63" s="8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</row>
    <row r="65" customFormat="false" ht="13.5" hidden="false" customHeight="false" outlineLevel="0" collapsed="false">
      <c r="A65" s="10" t="n">
        <v>1</v>
      </c>
      <c r="B65" s="11" t="n">
        <f aca="false">B24</f>
        <v>4</v>
      </c>
      <c r="F65" s="1" t="n">
        <f aca="false">B65^2</f>
        <v>16</v>
      </c>
    </row>
    <row r="66" customFormat="false" ht="13.5" hidden="false" customHeight="false" outlineLevel="0" collapsed="false">
      <c r="A66" s="10" t="n">
        <v>2</v>
      </c>
      <c r="B66" s="11" t="n">
        <f aca="false">B25</f>
        <v>3</v>
      </c>
      <c r="C66" s="12" t="n">
        <f aca="false">+B65</f>
        <v>4</v>
      </c>
      <c r="D66" s="1" t="n">
        <f aca="false">(B66-C66)^2</f>
        <v>1</v>
      </c>
      <c r="F66" s="1" t="n">
        <f aca="false">B66^2</f>
        <v>9</v>
      </c>
    </row>
    <row r="67" customFormat="false" ht="13.5" hidden="false" customHeight="false" outlineLevel="0" collapsed="false">
      <c r="A67" s="10" t="n">
        <v>3</v>
      </c>
      <c r="B67" s="11" t="n">
        <f aca="false">B26</f>
        <v>-3</v>
      </c>
      <c r="C67" s="12" t="n">
        <f aca="false">+B66</f>
        <v>3</v>
      </c>
      <c r="D67" s="1" t="n">
        <f aca="false">(B67-C67)^2</f>
        <v>36</v>
      </c>
      <c r="F67" s="1" t="n">
        <f aca="false">B67^2</f>
        <v>9</v>
      </c>
    </row>
    <row r="68" customFormat="false" ht="13.5" hidden="false" customHeight="false" outlineLevel="0" collapsed="false">
      <c r="A68" s="10" t="n">
        <v>4</v>
      </c>
      <c r="B68" s="11" t="n">
        <f aca="false">B27</f>
        <v>-7</v>
      </c>
      <c r="C68" s="12" t="n">
        <f aca="false">+B67</f>
        <v>-3</v>
      </c>
      <c r="D68" s="1" t="n">
        <f aca="false">(B68-C68)^2</f>
        <v>16</v>
      </c>
      <c r="F68" s="1" t="n">
        <f aca="false">B68^2</f>
        <v>49</v>
      </c>
    </row>
    <row r="69" customFormat="false" ht="13.5" hidden="false" customHeight="false" outlineLevel="0" collapsed="false">
      <c r="A69" s="10" t="n">
        <v>5</v>
      </c>
      <c r="B69" s="11" t="n">
        <f aca="false">B28</f>
        <v>-10</v>
      </c>
      <c r="C69" s="12" t="n">
        <f aca="false">+B68</f>
        <v>-7</v>
      </c>
      <c r="D69" s="1" t="n">
        <f aca="false">(B69-C69)^2</f>
        <v>9</v>
      </c>
      <c r="F69" s="1" t="n">
        <f aca="false">B69^2</f>
        <v>100</v>
      </c>
    </row>
    <row r="70" customFormat="false" ht="13.5" hidden="false" customHeight="false" outlineLevel="0" collapsed="false">
      <c r="A70" s="10" t="n">
        <v>6</v>
      </c>
      <c r="B70" s="11" t="n">
        <f aca="false">B29</f>
        <v>-3</v>
      </c>
      <c r="C70" s="12" t="n">
        <f aca="false">+B69</f>
        <v>-10</v>
      </c>
      <c r="D70" s="1" t="n">
        <f aca="false">(B70-C70)^2</f>
        <v>49</v>
      </c>
      <c r="F70" s="1" t="n">
        <f aca="false">B70^2</f>
        <v>9</v>
      </c>
    </row>
    <row r="71" customFormat="false" ht="13.5" hidden="false" customHeight="false" outlineLevel="0" collapsed="false">
      <c r="A71" s="10" t="n">
        <v>7</v>
      </c>
      <c r="B71" s="11" t="n">
        <f aca="false">B30</f>
        <v>2</v>
      </c>
      <c r="C71" s="12" t="n">
        <f aca="false">+B70</f>
        <v>-3</v>
      </c>
      <c r="D71" s="1" t="n">
        <f aca="false">(B71-C71)^2</f>
        <v>25</v>
      </c>
      <c r="F71" s="1" t="n">
        <f aca="false">B71^2</f>
        <v>4</v>
      </c>
    </row>
    <row r="72" customFormat="false" ht="13.5" hidden="false" customHeight="false" outlineLevel="0" collapsed="false">
      <c r="A72" s="10" t="n">
        <v>8</v>
      </c>
      <c r="B72" s="11" t="n">
        <f aca="false">B31</f>
        <v>2</v>
      </c>
      <c r="C72" s="12" t="n">
        <f aca="false">+B71</f>
        <v>2</v>
      </c>
      <c r="D72" s="1" t="n">
        <f aca="false">(B72-C72)^2</f>
        <v>0</v>
      </c>
      <c r="F72" s="1" t="n">
        <f aca="false">B72^2</f>
        <v>4</v>
      </c>
    </row>
    <row r="73" customFormat="false" ht="13.5" hidden="false" customHeight="false" outlineLevel="0" collapsed="false">
      <c r="A73" s="10" t="n">
        <v>9</v>
      </c>
      <c r="B73" s="11" t="n">
        <f aca="false">B32</f>
        <v>5</v>
      </c>
      <c r="C73" s="12" t="n">
        <f aca="false">+B72</f>
        <v>2</v>
      </c>
      <c r="D73" s="1" t="n">
        <f aca="false">(B73-C73)^2</f>
        <v>9</v>
      </c>
      <c r="F73" s="1" t="n">
        <f aca="false">B73^2</f>
        <v>25</v>
      </c>
    </row>
    <row r="74" customFormat="false" ht="13.5" hidden="false" customHeight="false" outlineLevel="0" collapsed="false">
      <c r="A74" s="10" t="n">
        <v>10</v>
      </c>
      <c r="B74" s="11" t="n">
        <f aca="false">B33</f>
        <v>-3</v>
      </c>
      <c r="C74" s="12" t="n">
        <f aca="false">+B73</f>
        <v>5</v>
      </c>
      <c r="D74" s="1" t="n">
        <f aca="false">(B74-C74)^2</f>
        <v>64</v>
      </c>
      <c r="F74" s="1" t="n">
        <f aca="false">B74^2</f>
        <v>9</v>
      </c>
    </row>
    <row r="76" customFormat="false" ht="13.5" hidden="false" customHeight="false" outlineLevel="0" collapsed="false">
      <c r="D76" s="1" t="n">
        <f aca="false">SUM(D66:D74)</f>
        <v>209</v>
      </c>
      <c r="F76" s="1" t="n">
        <f aca="false">SUM(F65:F74)</f>
        <v>234</v>
      </c>
      <c r="H76" s="25" t="n">
        <f aca="false">D76/F76</f>
        <v>0.893162393162393</v>
      </c>
    </row>
    <row r="77" customFormat="false" ht="13.5" hidden="false" customHeight="false" outlineLevel="0" collapsed="false">
      <c r="H77" s="26"/>
    </row>
    <row r="79" customFormat="false" ht="13.5" hidden="false" customHeight="false" outlineLevel="0" collapsed="false">
      <c r="A79" s="1" t="str">
        <f aca="false">INDEX(trans,24,lang)</f>
        <v>y retardé de 1</v>
      </c>
    </row>
    <row r="80" customFormat="false" ht="13.5" hidden="false" customHeight="false" outlineLevel="0" collapsed="false">
      <c r="A80" s="1" t="str">
        <f aca="false">INDEX(trans,25,lang)</f>
        <v>y retardé de 2</v>
      </c>
    </row>
    <row r="81" customFormat="false" ht="13.5" hidden="false" customHeight="false" outlineLevel="0" collapsed="false">
      <c r="A81" s="1" t="str">
        <f aca="false">INDEX(trans,26,lang)</f>
        <v>y retardé de 3</v>
      </c>
    </row>
    <row r="91" customFormat="false" ht="13.5" hidden="false" customHeight="false" outlineLevel="0" collapsed="false">
      <c r="B91" s="6" t="s">
        <v>2</v>
      </c>
    </row>
    <row r="92" customFormat="false" ht="15" hidden="false" customHeight="false" outlineLevel="0" collapsed="false">
      <c r="A92" s="6" t="s">
        <v>3</v>
      </c>
      <c r="B92" s="6" t="s">
        <v>0</v>
      </c>
    </row>
    <row r="94" customFormat="false" ht="13.5" hidden="false" customHeight="false" outlineLevel="0" collapsed="false">
      <c r="A94" s="12" t="n">
        <v>1</v>
      </c>
      <c r="B94" s="27" t="n">
        <v>4</v>
      </c>
    </row>
    <row r="95" customFormat="false" ht="13.5" hidden="false" customHeight="false" outlineLevel="0" collapsed="false">
      <c r="A95" s="12" t="n">
        <v>2</v>
      </c>
      <c r="B95" s="27" t="n">
        <v>3</v>
      </c>
    </row>
    <row r="96" customFormat="false" ht="13.5" hidden="false" customHeight="false" outlineLevel="0" collapsed="false">
      <c r="A96" s="12" t="n">
        <v>3</v>
      </c>
      <c r="B96" s="27" t="n">
        <f aca="false">-3</f>
        <v>-3</v>
      </c>
    </row>
    <row r="97" customFormat="false" ht="13.5" hidden="false" customHeight="false" outlineLevel="0" collapsed="false">
      <c r="A97" s="12" t="n">
        <v>4</v>
      </c>
      <c r="B97" s="27" t="n">
        <f aca="false">-7</f>
        <v>-7</v>
      </c>
    </row>
    <row r="98" customFormat="false" ht="13.5" hidden="false" customHeight="false" outlineLevel="0" collapsed="false">
      <c r="A98" s="12" t="n">
        <v>5</v>
      </c>
      <c r="B98" s="27" t="n">
        <f aca="false">-10</f>
        <v>-10</v>
      </c>
    </row>
    <row r="99" customFormat="false" ht="13.5" hidden="false" customHeight="false" outlineLevel="0" collapsed="false">
      <c r="A99" s="12" t="n">
        <v>6</v>
      </c>
      <c r="B99" s="27" t="n">
        <f aca="false">-3</f>
        <v>-3</v>
      </c>
    </row>
    <row r="100" customFormat="false" ht="13.5" hidden="false" customHeight="false" outlineLevel="0" collapsed="false">
      <c r="A100" s="12" t="n">
        <v>7</v>
      </c>
      <c r="B100" s="27" t="n">
        <v>2</v>
      </c>
    </row>
    <row r="101" customFormat="false" ht="13.5" hidden="false" customHeight="false" outlineLevel="0" collapsed="false">
      <c r="A101" s="12" t="n">
        <v>8</v>
      </c>
      <c r="B101" s="27" t="n">
        <v>2</v>
      </c>
    </row>
    <row r="102" customFormat="false" ht="13.5" hidden="false" customHeight="false" outlineLevel="0" collapsed="false">
      <c r="A102" s="12" t="n">
        <v>9</v>
      </c>
      <c r="B102" s="27" t="n">
        <v>5</v>
      </c>
    </row>
    <row r="103" customFormat="false" ht="13.5" hidden="false" customHeight="false" outlineLevel="0" collapsed="false">
      <c r="A103" s="12" t="n">
        <v>10</v>
      </c>
      <c r="B103" s="27" t="n">
        <f aca="false">-3</f>
        <v>-3</v>
      </c>
    </row>
  </sheetData>
  <sheetProtection sheet="true" objects="true" scenarios="true"/>
  <mergeCells count="1">
    <mergeCell ref="A41:C41"/>
  </mergeCells>
  <hyperlinks>
    <hyperlink ref="A5" location="DATA!A1" display="#DATA"/>
    <hyperlink ref="A8" location="CORRELATION" display="#CORRELATION"/>
    <hyperlink ref="A10" location="AUTOCORRELATION" display="#AUTOCORRELATION"/>
    <hyperlink ref="A12" location="DURBIN_WATSON" display="#DURBIN_WATS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921875" defaultRowHeight="13.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25.62"/>
    <col collapsed="false" customWidth="true" hidden="false" outlineLevel="0" max="3" min="3" style="1" width="27.74"/>
    <col collapsed="false" customWidth="true" hidden="false" outlineLevel="0" max="4" min="4" style="1" width="28.49"/>
    <col collapsed="false" customWidth="false" hidden="false" outlineLevel="0" max="257" min="5" style="1" width="10.99"/>
  </cols>
  <sheetData>
    <row r="1" customFormat="false" ht="13.5" hidden="false" customHeight="false" outlineLevel="0" collapsed="false">
      <c r="A1" s="1" t="s">
        <v>20</v>
      </c>
      <c r="B1" s="28" t="n">
        <v>1</v>
      </c>
      <c r="C1" s="29" t="n">
        <v>38016</v>
      </c>
      <c r="D1" s="30" t="n">
        <v>0.51724537037037</v>
      </c>
    </row>
    <row r="2" customFormat="false" ht="13.5" hidden="false" customHeight="false" outlineLevel="0" collapsed="false">
      <c r="B2" s="1" t="n">
        <v>1</v>
      </c>
      <c r="C2" s="1" t="n">
        <v>2</v>
      </c>
      <c r="D2" s="1" t="n">
        <v>3</v>
      </c>
    </row>
    <row r="3" customFormat="false" ht="13.5" hidden="false" customHeight="false" outlineLevel="0" collapsed="false">
      <c r="B3" s="1" t="s">
        <v>21</v>
      </c>
      <c r="C3" s="1" t="s">
        <v>22</v>
      </c>
      <c r="D3" s="1" t="s">
        <v>23</v>
      </c>
    </row>
    <row r="4" customFormat="false" ht="13.5" hidden="false" customHeight="false" outlineLevel="0" collapsed="false">
      <c r="A4" s="1" t="n">
        <v>1</v>
      </c>
      <c r="B4" s="3" t="s">
        <v>24</v>
      </c>
      <c r="C4" s="3" t="s">
        <v>25</v>
      </c>
      <c r="D4" s="3" t="s">
        <v>26</v>
      </c>
    </row>
    <row r="5" customFormat="false" ht="13.5" hidden="false" customHeight="false" outlineLevel="0" collapsed="false">
      <c r="A5" s="1" t="n">
        <v>2</v>
      </c>
      <c r="B5" s="3" t="s">
        <v>27</v>
      </c>
      <c r="C5" s="3" t="s">
        <v>28</v>
      </c>
      <c r="D5" s="3" t="s">
        <v>29</v>
      </c>
    </row>
    <row r="6" customFormat="false" ht="13.5" hidden="false" customHeight="false" outlineLevel="0" collapsed="false">
      <c r="A6" s="1" t="n">
        <v>3</v>
      </c>
      <c r="B6" s="3" t="s">
        <v>30</v>
      </c>
      <c r="C6" s="3" t="s">
        <v>31</v>
      </c>
      <c r="D6" s="3" t="s">
        <v>32</v>
      </c>
    </row>
    <row r="7" customFormat="false" ht="13.5" hidden="false" customHeight="false" outlineLevel="0" collapsed="false">
      <c r="A7" s="1" t="n">
        <v>4</v>
      </c>
      <c r="B7" s="3" t="s">
        <v>33</v>
      </c>
      <c r="C7" s="3" t="s">
        <v>34</v>
      </c>
      <c r="D7" s="3" t="s">
        <v>35</v>
      </c>
    </row>
    <row r="8" customFormat="false" ht="13.5" hidden="false" customHeight="false" outlineLevel="0" collapsed="false">
      <c r="A8" s="1" t="n">
        <v>5</v>
      </c>
      <c r="B8" s="3" t="s">
        <v>36</v>
      </c>
      <c r="C8" s="3" t="s">
        <v>37</v>
      </c>
      <c r="D8" s="3" t="s">
        <v>38</v>
      </c>
    </row>
    <row r="9" customFormat="false" ht="13.5" hidden="false" customHeight="false" outlineLevel="0" collapsed="false">
      <c r="A9" s="1" t="n">
        <v>6</v>
      </c>
      <c r="B9" s="1" t="s">
        <v>39</v>
      </c>
      <c r="C9" s="1" t="s">
        <v>40</v>
      </c>
      <c r="D9" s="1" t="s">
        <v>41</v>
      </c>
    </row>
    <row r="10" customFormat="false" ht="13.5" hidden="false" customHeight="false" outlineLevel="0" collapsed="false">
      <c r="A10" s="1" t="n">
        <v>7</v>
      </c>
      <c r="B10" s="3" t="s">
        <v>42</v>
      </c>
      <c r="C10" s="3" t="s">
        <v>43</v>
      </c>
      <c r="D10" s="3" t="s">
        <v>44</v>
      </c>
    </row>
    <row r="11" customFormat="false" ht="13.5" hidden="false" customHeight="false" outlineLevel="0" collapsed="false">
      <c r="A11" s="1" t="n">
        <v>8</v>
      </c>
      <c r="B11" s="3" t="s">
        <v>45</v>
      </c>
      <c r="C11" s="3" t="s">
        <v>46</v>
      </c>
      <c r="D11" s="3" t="s">
        <v>47</v>
      </c>
    </row>
    <row r="12" customFormat="false" ht="13.5" hidden="false" customHeight="false" outlineLevel="0" collapsed="false">
      <c r="A12" s="1" t="n">
        <v>9</v>
      </c>
      <c r="B12" s="3" t="s">
        <v>48</v>
      </c>
      <c r="C12" s="3" t="s">
        <v>49</v>
      </c>
      <c r="D12" s="3" t="s">
        <v>50</v>
      </c>
    </row>
    <row r="13" customFormat="false" ht="13.5" hidden="false" customHeight="false" outlineLevel="0" collapsed="false">
      <c r="A13" s="1" t="n">
        <v>10</v>
      </c>
      <c r="B13" s="3" t="s">
        <v>51</v>
      </c>
      <c r="C13" s="3" t="s">
        <v>52</v>
      </c>
      <c r="D13" s="3" t="s">
        <v>53</v>
      </c>
    </row>
    <row r="14" customFormat="false" ht="13.5" hidden="false" customHeight="false" outlineLevel="0" collapsed="false">
      <c r="A14" s="1" t="n">
        <v>11</v>
      </c>
      <c r="B14" s="3" t="s">
        <v>54</v>
      </c>
      <c r="C14" s="3" t="s">
        <v>55</v>
      </c>
      <c r="D14" s="3" t="s">
        <v>56</v>
      </c>
    </row>
    <row r="15" customFormat="false" ht="13.5" hidden="false" customHeight="false" outlineLevel="0" collapsed="false">
      <c r="A15" s="1" t="n">
        <v>12</v>
      </c>
      <c r="B15" s="3" t="s">
        <v>57</v>
      </c>
      <c r="C15" s="3" t="s">
        <v>58</v>
      </c>
      <c r="D15" s="3" t="s">
        <v>59</v>
      </c>
    </row>
    <row r="16" customFormat="false" ht="13.5" hidden="false" customHeight="false" outlineLevel="0" collapsed="false">
      <c r="A16" s="1" t="n">
        <v>13</v>
      </c>
      <c r="B16" s="3" t="s">
        <v>60</v>
      </c>
      <c r="C16" s="3" t="s">
        <v>61</v>
      </c>
      <c r="D16" s="3" t="s">
        <v>62</v>
      </c>
    </row>
    <row r="17" customFormat="false" ht="13.5" hidden="false" customHeight="false" outlineLevel="0" collapsed="false">
      <c r="A17" s="1" t="n">
        <v>14</v>
      </c>
      <c r="B17" s="3" t="s">
        <v>63</v>
      </c>
      <c r="C17" s="3" t="s">
        <v>64</v>
      </c>
      <c r="D17" s="3" t="s">
        <v>65</v>
      </c>
    </row>
    <row r="18" customFormat="false" ht="13.5" hidden="false" customHeight="false" outlineLevel="0" collapsed="false">
      <c r="A18" s="1" t="n">
        <v>15</v>
      </c>
      <c r="B18" s="3" t="s">
        <v>66</v>
      </c>
      <c r="C18" s="3" t="s">
        <v>67</v>
      </c>
      <c r="D18" s="3" t="s">
        <v>66</v>
      </c>
    </row>
    <row r="19" customFormat="false" ht="13.5" hidden="false" customHeight="false" outlineLevel="0" collapsed="false">
      <c r="A19" s="1" t="n">
        <v>16</v>
      </c>
      <c r="B19" s="3" t="s">
        <v>68</v>
      </c>
      <c r="C19" s="3" t="s">
        <v>69</v>
      </c>
      <c r="D19" s="3" t="s">
        <v>70</v>
      </c>
    </row>
    <row r="20" customFormat="false" ht="13.5" hidden="false" customHeight="false" outlineLevel="0" collapsed="false">
      <c r="A20" s="1" t="n">
        <v>17</v>
      </c>
      <c r="B20" s="3" t="s">
        <v>68</v>
      </c>
      <c r="C20" s="3" t="s">
        <v>69</v>
      </c>
      <c r="D20" s="3" t="s">
        <v>70</v>
      </c>
    </row>
    <row r="21" customFormat="false" ht="13.5" hidden="false" customHeight="false" outlineLevel="0" collapsed="false">
      <c r="A21" s="1" t="n">
        <v>18</v>
      </c>
      <c r="B21" s="3" t="s">
        <v>71</v>
      </c>
      <c r="C21" s="3" t="s">
        <v>71</v>
      </c>
      <c r="D21" s="3" t="s">
        <v>71</v>
      </c>
    </row>
    <row r="22" customFormat="false" ht="13.5" hidden="false" customHeight="false" outlineLevel="0" collapsed="false">
      <c r="A22" s="1" t="n">
        <v>19</v>
      </c>
      <c r="B22" s="3" t="s">
        <v>71</v>
      </c>
      <c r="C22" s="3" t="s">
        <v>71</v>
      </c>
      <c r="D22" s="3" t="s">
        <v>71</v>
      </c>
    </row>
    <row r="23" customFormat="false" ht="13.5" hidden="false" customHeight="false" outlineLevel="0" collapsed="false">
      <c r="A23" s="1" t="n">
        <v>20</v>
      </c>
      <c r="B23" s="3" t="s">
        <v>72</v>
      </c>
      <c r="C23" s="3" t="s">
        <v>73</v>
      </c>
      <c r="D23" s="3" t="s">
        <v>74</v>
      </c>
    </row>
    <row r="24" customFormat="false" ht="13.5" hidden="false" customHeight="false" outlineLevel="0" collapsed="false">
      <c r="A24" s="1" t="n">
        <v>21</v>
      </c>
      <c r="B24" s="3" t="s">
        <v>75</v>
      </c>
      <c r="C24" s="3" t="s">
        <v>76</v>
      </c>
      <c r="D24" s="3" t="s">
        <v>77</v>
      </c>
    </row>
    <row r="25" customFormat="false" ht="13.5" hidden="false" customHeight="false" outlineLevel="0" collapsed="false">
      <c r="A25" s="1" t="n">
        <v>22</v>
      </c>
      <c r="B25" s="3" t="s">
        <v>78</v>
      </c>
      <c r="C25" s="3" t="s">
        <v>78</v>
      </c>
      <c r="D25" s="3" t="s">
        <v>78</v>
      </c>
    </row>
    <row r="26" customFormat="false" ht="13.5" hidden="false" customHeight="false" outlineLevel="0" collapsed="false">
      <c r="A26" s="1" t="n">
        <v>23</v>
      </c>
      <c r="B26" s="3" t="s">
        <v>79</v>
      </c>
      <c r="C26" s="3" t="s">
        <v>80</v>
      </c>
      <c r="D26" s="3" t="s">
        <v>79</v>
      </c>
    </row>
    <row r="27" customFormat="false" ht="13.5" hidden="false" customHeight="false" outlineLevel="0" collapsed="false">
      <c r="A27" s="1" t="n">
        <v>24</v>
      </c>
      <c r="B27" s="1" t="s">
        <v>81</v>
      </c>
      <c r="C27" s="1" t="s">
        <v>82</v>
      </c>
      <c r="D27" s="1" t="s">
        <v>83</v>
      </c>
    </row>
    <row r="28" customFormat="false" ht="13.5" hidden="false" customHeight="false" outlineLevel="0" collapsed="false">
      <c r="A28" s="1" t="n">
        <v>25</v>
      </c>
      <c r="B28" s="1" t="s">
        <v>84</v>
      </c>
      <c r="C28" s="1" t="s">
        <v>85</v>
      </c>
      <c r="D28" s="1" t="s">
        <v>86</v>
      </c>
    </row>
    <row r="29" customFormat="false" ht="13.5" hidden="false" customHeight="false" outlineLevel="0" collapsed="false">
      <c r="A29" s="1" t="n">
        <v>26</v>
      </c>
      <c r="B29" s="1" t="s">
        <v>87</v>
      </c>
      <c r="C29" s="1" t="s">
        <v>88</v>
      </c>
      <c r="D29" s="1" t="s">
        <v>89</v>
      </c>
    </row>
    <row r="30" customFormat="false" ht="13.5" hidden="false" customHeight="false" outlineLevel="0" collapsed="false">
      <c r="A30" s="1" t="n">
        <v>27</v>
      </c>
      <c r="B30" s="1" t="s">
        <v>90</v>
      </c>
      <c r="C30" s="1" t="s">
        <v>91</v>
      </c>
      <c r="D30" s="1" t="s">
        <v>92</v>
      </c>
    </row>
    <row r="31" customFormat="false" ht="13.5" hidden="false" customHeight="false" outlineLevel="0" collapsed="false">
      <c r="A31" s="1" t="n">
        <v>28</v>
      </c>
      <c r="B31" s="3" t="s">
        <v>93</v>
      </c>
      <c r="C31" s="3" t="s">
        <v>94</v>
      </c>
      <c r="D31" s="3" t="s">
        <v>95</v>
      </c>
    </row>
    <row r="32" customFormat="false" ht="13.5" hidden="false" customHeight="false" outlineLevel="0" collapsed="false">
      <c r="A32" s="1" t="n">
        <v>29</v>
      </c>
      <c r="B32" s="3" t="s">
        <v>96</v>
      </c>
      <c r="C32" s="3" t="s">
        <v>97</v>
      </c>
      <c r="D32" s="3" t="s">
        <v>98</v>
      </c>
    </row>
    <row r="33" customFormat="false" ht="13.5" hidden="false" customHeight="false" outlineLevel="0" collapsed="false">
      <c r="B3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3T22:49:39Z</dcterms:created>
  <dc:creator>Mélard</dc:creator>
  <dc:description/>
  <dc:language>en-US</dc:language>
  <cp:lastModifiedBy>Guy Mélard</cp:lastModifiedBy>
  <dcterms:modified xsi:type="dcterms:W3CDTF">2010-11-02T10:37:18Z</dcterms:modified>
  <cp:revision>0</cp:revision>
  <dc:subject/>
  <dc:title/>
</cp:coreProperties>
</file>