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STAT" sheetId="2" state="visible" r:id="rId3"/>
    <sheet name="RATIO" sheetId="3" state="visible" r:id="rId4"/>
    <sheet name="SEAS" sheetId="4" state="visible" r:id="rId5"/>
    <sheet name="CYCLE" sheetId="5" state="visible" r:id="rId6"/>
    <sheet name="SADJ" sheetId="6" state="visible" r:id="rId7"/>
    <sheet name="ERROR" sheetId="7" state="visible" r:id="rId8"/>
    <sheet name="FORECAST" sheetId="8" state="visible" r:id="rId9"/>
    <sheet name="DISTR" sheetId="9" state="visible" r:id="rId10"/>
    <sheet name="languages" sheetId="10" state="visible" r:id="rId11"/>
  </sheets>
  <definedNames>
    <definedName function="false" hidden="false" localSheetId="0" name="_xlnm.Print_Area" vbProcedure="false">Main!$A$136:$K$163</definedName>
    <definedName function="false" hidden="false" name="B_0" vbProcedure="false">Main!$AQ$11</definedName>
    <definedName function="false" hidden="false" name="B_1" vbProcedure="false">Main!$AQ$16</definedName>
    <definedName function="false" hidden="false" name="COEFF" vbProcedure="false">Main!$U$31</definedName>
    <definedName function="false" hidden="false" name="COMPO" vbProcedure="false">Main!$A$21:$M$131</definedName>
    <definedName function="false" hidden="false" name="CONST" vbProcedure="false">Main!$V$25</definedName>
    <definedName function="false" hidden="false" name="DISTR" vbProcedure="false">Main!$N$21:$Q$119</definedName>
    <definedName function="false" hidden="false" name="Excel_BuiltIn_Criteria" vbProcedure="false">Main!$E$164:$J$168</definedName>
    <definedName function="false" hidden="false" name="FORECAST" vbProcedure="false">Main!$A$136:$K$167</definedName>
    <definedName function="false" hidden="false" name="INT10" vbProcedure="false">Main!$Q$35</definedName>
    <definedName function="false" hidden="false" name="INT90" vbProcedure="false">Main!$Q$109</definedName>
    <definedName function="false" hidden="false" name="lang" vbProcedure="false">languages!$B$1</definedName>
    <definedName function="false" hidden="false" name="NE" vbProcedure="false">Main!$O$119</definedName>
    <definedName function="false" hidden="false" name="RATIO" vbProcedure="false">Main!$G$27:$G$134</definedName>
    <definedName function="false" hidden="false" name="SEAS" vbProcedure="false">Main!$X$21:$AJ$39</definedName>
    <definedName function="false" hidden="false" name="SJ" vbProcedure="false">Main!$Y$28</definedName>
    <definedName function="false" hidden="false" name="TAB5_29" vbProcedure="false">Main!$AR$178:$AW$239</definedName>
    <definedName function="false" hidden="false" name="TAB5_29bis" vbProcedure="false">Main!$AR$246:$AW$292</definedName>
    <definedName function="false" hidden="false" name="TAB5_31" vbProcedure="false">Main!$X$26:$AJ$38</definedName>
    <definedName function="false" hidden="false" name="TAB5_32" vbProcedure="false">Main!$AX$178:$BE$239</definedName>
    <definedName function="false" hidden="false" name="TAB5_32bis" vbProcedure="false">Main!$AX$246:$BE$292</definedName>
    <definedName function="false" hidden="false" name="TAB5_36" vbProcedure="false">Main!$A$142:$K$163</definedName>
    <definedName function="false" hidden="false" name="trans" vbProcedure="false">languages!$B$4:$D$127</definedName>
    <definedName function="false" hidden="false" name="TREND" vbProcedure="false">Main!$AK$7:$AQ$17</definedName>
    <definedName function="false" hidden="false" name="_Fill" vbProcedure="false">Main!$O$27:$O$119</definedName>
    <definedName function="false" hidden="false" name="_Key1" vbProcedure="false">Main!$N$27</definedName>
    <definedName function="false" hidden="false" name="_Key2" vbProcedure="false">Main!$N$27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Main!$S$42</definedName>
    <definedName function="false" hidden="false" name="_Regression_X" vbProcedure="false">Main!$C$33:$C$125</definedName>
    <definedName function="false" hidden="false" name="_Regression_Y" vbProcedure="false">Main!$I$33:$I$125</definedName>
    <definedName function="false" hidden="false" name="_Sort" vbProcedure="false">Main!$N$27:$N$119</definedName>
    <definedName function="false" hidden="false" name="__123Graph_ACYCLE" vbProcedure="false">Main!$I$27:$I$131</definedName>
    <definedName function="false" hidden="false" name="__123Graph_AERREUR" vbProcedure="false">Main!$P$27:$P$119</definedName>
    <definedName function="false" hidden="false" name="__123Graph_APREVI" vbProcedure="false">Main!$D$126:$D$141</definedName>
    <definedName function="false" hidden="false" name="__123Graph_ARATIO" vbProcedure="false">Main!$G$27:$G$131</definedName>
    <definedName function="false" hidden="false" name="__123Graph_ASAIS" vbProcedure="false">Main!$Y$38:$AJ$38</definedName>
    <definedName function="false" hidden="false" name="__123Graph_B" vbProcedure="false">Main!$F$27:$F$131</definedName>
    <definedName function="false" hidden="false" name="__123Graph_BPREVI" vbProcedure="false">Main!$F$146:$F$162</definedName>
    <definedName function="false" hidden="false" name="__123Graph_BSTAT" vbProcedure="false">Main!$F$27:$F$131</definedName>
    <definedName function="false" hidden="false" name="__123Graph_C" vbProcedure="false">Main!$D$27:$D$131</definedName>
    <definedName function="false" hidden="false" name="__123Graph_CPREVI" vbProcedure="false">Main!$G$146:$G$162</definedName>
    <definedName function="false" hidden="false" name="__123Graph_CSTAT" vbProcedure="false">Main!$D$27:$D$131</definedName>
    <definedName function="false" hidden="false" name="__123Graph_DPREVI" vbProcedure="false">Main!$H$146:$H$162</definedName>
    <definedName function="false" hidden="false" name="__123Graph_X" vbProcedure="false">Main!$A$27:$A$131</definedName>
    <definedName function="false" hidden="false" name="__123Graph_XCYCLE" vbProcedure="false">Main!$A$27:$A$131</definedName>
    <definedName function="false" hidden="false" name="__123Graph_XERREUR" vbProcedure="false">Main!$N$27:$N$119</definedName>
    <definedName function="false" hidden="false" name="__123Graph_XPREVI" vbProcedure="false">Main!$A$146:$A$162</definedName>
    <definedName function="false" hidden="false" name="__123Graph_XRATIO" vbProcedure="false">Main!$A$27:$A$131</definedName>
    <definedName function="false" hidden="false" name="__123Graph_XSAIS" vbProcedure="false">Main!$Y$27:$AJ$27</definedName>
    <definedName function="false" hidden="false" name="__123Graph_XSTAT" vbProcedure="false">Main!$A$27:$A$131</definedName>
    <definedName function="false" hidden="false" localSheetId="0" name="Zone_impres_MI" vbProcedure="false">Main!$A$136:$K$1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59">
  <si>
    <t xml:space="preserve">COMPO</t>
  </si>
  <si>
    <t xml:space="preserve">TREND</t>
  </si>
  <si>
    <t xml:space="preserve">SEAS</t>
  </si>
  <si>
    <t xml:space="preserve">DISTR</t>
  </si>
  <si>
    <t xml:space="preserve">FORECAST</t>
  </si>
  <si>
    <t xml:space="preserve">STAT</t>
  </si>
  <si>
    <t xml:space="preserve">RATIO</t>
  </si>
  <si>
    <t xml:space="preserve">CYCLE</t>
  </si>
  <si>
    <t xml:space="preserve">ERROR</t>
  </si>
  <si>
    <t xml:space="preserve">SADJ</t>
  </si>
  <si>
    <t xml:space="preserve">TxCxS</t>
  </si>
  <si>
    <t xml:space="preserve">F(e)</t>
  </si>
  <si>
    <t xml:space="preserve">TAB5.31</t>
  </si>
  <si>
    <t xml:space="preserve">-</t>
  </si>
  <si>
    <t xml:space="preserve">TAB5.36</t>
  </si>
  <si>
    <t xml:space="preserve">M</t>
  </si>
  <si>
    <t xml:space="preserve">Jn</t>
  </si>
  <si>
    <t xml:space="preserve">Jt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Jl</t>
  </si>
  <si>
    <t xml:space="preserve">MSE</t>
  </si>
  <si>
    <t xml:space="preserve">MAE</t>
  </si>
  <si>
    <t xml:space="preserve">MAPE%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5, tableaux 5.29, 5.31, 5.32, 5.36, et figures 5.28, 5.30, 5.33</t>
  </si>
  <si>
    <t xml:space="preserve">Hoofdstuk 5, tabellen 5.29, 5.31, 5.32, 5.36, figuren 5.28, 5.30, 5.33</t>
  </si>
  <si>
    <t xml:space="preserve">Chapter 5, tables 5.29, 5.31, 5.32, 5.36, figures 5.28, 5.30, 5.33</t>
  </si>
  <si>
    <t xml:space="preserve">   à 5.35 et 5.37 AVEC CORRECTIONS</t>
  </si>
  <si>
    <t xml:space="preserve">   tot 5.35 en 5.37 MET CORRECTIES</t>
  </si>
  <si>
    <t xml:space="preserve">   to 5.35 and 5.37 WITH CORRECTIONS</t>
  </si>
  <si>
    <t xml:space="preserve">Pour accéder au tableau désiré, presser la touche F5 et sélectionner le nom</t>
  </si>
  <si>
    <t xml:space="preserve">Om toegang te hebben tot de gewenste tabel, druk op F5 en kies de naam</t>
  </si>
  <si>
    <t xml:space="preserve">To access the desired table, press F5 and select the name</t>
  </si>
  <si>
    <t xml:space="preserve">Les composantes</t>
  </si>
  <si>
    <t xml:space="preserve">De componenten</t>
  </si>
  <si>
    <t xml:space="preserve">The components</t>
  </si>
  <si>
    <t xml:space="preserve">Tableau pour le calcul de la tendance</t>
  </si>
  <si>
    <r>
      <rPr>
        <sz val="10"/>
        <rFont val="Courier New"/>
        <family val="0"/>
      </rPr>
      <t xml:space="preserve">Tabel </t>
    </r>
    <r>
      <rPr>
        <sz val="10"/>
        <color rgb="FF339966"/>
        <rFont val="Courier New"/>
        <family val="3"/>
      </rPr>
      <t xml:space="preserve">voor de berekening</t>
    </r>
    <r>
      <rPr>
        <sz val="10"/>
        <rFont val="Courier New"/>
        <family val="0"/>
      </rPr>
      <t xml:space="preserve"> </t>
    </r>
    <r>
      <rPr>
        <sz val="10"/>
        <color rgb="FF339966"/>
        <rFont val="Courier New"/>
        <family val="3"/>
      </rPr>
      <t xml:space="preserve">van de trend</t>
    </r>
  </si>
  <si>
    <t xml:space="preserve">Table for the computation of the trend</t>
  </si>
  <si>
    <t xml:space="preserve">Coefficients saisonniers</t>
  </si>
  <si>
    <t xml:space="preserve">Seizoencoëfficiënten</t>
  </si>
  <si>
    <t xml:space="preserve">Seasonal coefficients</t>
  </si>
  <si>
    <t xml:space="preserve">Tableau pour la distribution des erreurs</t>
  </si>
  <si>
    <t xml:space="preserve">Tabel voor de verdeling van de fouten</t>
  </si>
  <si>
    <t xml:space="preserve">Table for the distribution of the errors</t>
  </si>
  <si>
    <t xml:space="preserve">Prévisions</t>
  </si>
  <si>
    <t xml:space="preserve">Voorspellingen</t>
  </si>
  <si>
    <t xml:space="preserve">Forecasts</t>
  </si>
  <si>
    <t xml:space="preserve">Les figures peuvent être accédées en cliquant sur l'onglet de nom</t>
  </si>
  <si>
    <t xml:space="preserve">Om toegang te hebben tot een grafiek, klik op de tab met zijn naam</t>
  </si>
  <si>
    <t xml:space="preserve">In order to access the figures, click on the tab bearing their name</t>
  </si>
  <si>
    <t xml:space="preserve">Figure 5.28: les données</t>
  </si>
  <si>
    <t xml:space="preserve">Figuur 5.28: de gegevens</t>
  </si>
  <si>
    <t xml:space="preserve">Figure 5.28: the data</t>
  </si>
  <si>
    <t xml:space="preserve">Figure 5.30: les rapports aux CMA(12)</t>
  </si>
  <si>
    <t xml:space="preserve">Figuur 5.30: de verhouding tot de CMA(12)</t>
  </si>
  <si>
    <t xml:space="preserve">Figure 5.30: the ratio to the CMA(12)</t>
  </si>
  <si>
    <t xml:space="preserve">Figure 5.33: les coefficients saisonniers</t>
  </si>
  <si>
    <r>
      <rPr>
        <sz val="10"/>
        <rFont val="Courier New"/>
        <family val="0"/>
      </rPr>
      <t xml:space="preserve">Figuur 5.33: de seizoe</t>
    </r>
    <r>
      <rPr>
        <sz val="10"/>
        <color rgb="FFFF0000"/>
        <rFont val="Courier New"/>
        <family val="3"/>
      </rPr>
      <t xml:space="preserve">nc</t>
    </r>
    <r>
      <rPr>
        <sz val="10"/>
        <rFont val="Courier New"/>
        <family val="0"/>
      </rPr>
      <t xml:space="preserve">oëfficiënten</t>
    </r>
  </si>
  <si>
    <t xml:space="preserve">Figure 5.33: the seasonal coefficients</t>
  </si>
  <si>
    <t xml:space="preserve">Figure 5.34: les variations cycliques</t>
  </si>
  <si>
    <t xml:space="preserve">Figuur 5.34: de cyclische variaties </t>
  </si>
  <si>
    <t xml:space="preserve">Figure 5.34: the cyclical variations</t>
  </si>
  <si>
    <t xml:space="preserve">Figure 5.XX: les erreurs</t>
  </si>
  <si>
    <t xml:space="preserve">Figuur 5.XX: de fouten</t>
  </si>
  <si>
    <t xml:space="preserve">Figure 5.XX: the errors</t>
  </si>
  <si>
    <t xml:space="preserve">Figure 5.35: la distribution des erreurs</t>
  </si>
  <si>
    <t xml:space="preserve">Figuur 5.35: de verdeling van de fouten</t>
  </si>
  <si>
    <t xml:space="preserve">Figure 5.35: the distribution of the errors</t>
  </si>
  <si>
    <t xml:space="preserve">Figure 5.37: les prévisions</t>
  </si>
  <si>
    <t xml:space="preserve">Figuur 5.37: de voorspellingen</t>
  </si>
  <si>
    <t xml:space="preserve">Figure 5.37: the forecasts</t>
  </si>
  <si>
    <t xml:space="preserve">N.B. Les données peuvent être modifiées dans la colonne D mais pas les années.</t>
  </si>
  <si>
    <r>
      <rPr>
        <sz val="10"/>
        <rFont val="Courier New"/>
        <family val="3"/>
      </rPr>
      <t xml:space="preserve">Nota bene. De gegevens kunnen </t>
    </r>
    <r>
      <rPr>
        <sz val="10"/>
        <color rgb="FFFF0000"/>
        <rFont val="Courier New"/>
        <family val="3"/>
      </rPr>
      <t xml:space="preserve">gewijzig</t>
    </r>
    <r>
      <rPr>
        <sz val="10"/>
        <rFont val="Courier New"/>
        <family val="3"/>
      </rPr>
      <t xml:space="preserve">d worden in kolom D maar niet de jaren</t>
    </r>
  </si>
  <si>
    <t xml:space="preserve">Note. The data can be modified in column D but not the years</t>
  </si>
  <si>
    <t xml:space="preserve">     Il faut demander la régression et le tri des erreurs.</t>
  </si>
  <si>
    <t xml:space="preserve">     De regressie en het sorteren van de fouten moeten gevraagd worden</t>
  </si>
  <si>
    <t xml:space="preserve">     The regression and the sort van de errors need to be requested.</t>
  </si>
  <si>
    <t xml:space="preserve">     Voir la remarque concernant les erreurs dans les données !</t>
  </si>
  <si>
    <t xml:space="preserve">     Zie opmerking wat de fouten in de gegevens betreft !</t>
  </si>
  <si>
    <t xml:space="preserve">     See the remark about the mistakes in the data !</t>
  </si>
  <si>
    <t xml:space="preserve">Tableaux 5.29 et 5.32</t>
  </si>
  <si>
    <t xml:space="preserve">Tabellen 5.29 en 5.32</t>
  </si>
  <si>
    <t xml:space="preserve">Tables 5.29 and 5.32</t>
  </si>
  <si>
    <t xml:space="preserve">5.32 corrigé!</t>
  </si>
  <si>
    <t xml:space="preserve">5.32 met correctie!</t>
  </si>
  <si>
    <t xml:space="preserve">5.32 corrected!</t>
  </si>
  <si>
    <t xml:space="preserve">corrigé + ajout des critères</t>
  </si>
  <si>
    <t xml:space="preserve">correctie + criteria bijgevoegd</t>
  </si>
  <si>
    <t xml:space="preserve">correction + criteria added</t>
  </si>
  <si>
    <t xml:space="preserve">Année</t>
  </si>
  <si>
    <t xml:space="preserve">Jaar</t>
  </si>
  <si>
    <t xml:space="preserve">Year</t>
  </si>
  <si>
    <t xml:space="preserve">Mois  Numéro</t>
  </si>
  <si>
    <t xml:space="preserve">Maand  Nummer</t>
  </si>
  <si>
    <t xml:space="preserve">Month  Number</t>
  </si>
  <si>
    <t xml:space="preserve">Ventes</t>
  </si>
  <si>
    <r>
      <rPr>
        <sz val="10"/>
        <color rgb="FFFF0000"/>
        <rFont val="Courier New"/>
        <family val="3"/>
      </rPr>
      <t xml:space="preserve">Verkoo</t>
    </r>
    <r>
      <rPr>
        <sz val="10"/>
        <color rgb="FF339966"/>
        <rFont val="Courier New"/>
        <family val="3"/>
      </rPr>
      <t xml:space="preserve">pc</t>
    </r>
    <r>
      <rPr>
        <sz val="10"/>
        <color rgb="FFFF0000"/>
        <rFont val="Courier New"/>
        <family val="3"/>
      </rPr>
      <t xml:space="preserve">.</t>
    </r>
  </si>
  <si>
    <t xml:space="preserve">Sales</t>
  </si>
  <si>
    <t xml:space="preserve">Rapport</t>
  </si>
  <si>
    <t xml:space="preserve">Verhouding</t>
  </si>
  <si>
    <t xml:space="preserve">Ratio</t>
  </si>
  <si>
    <t xml:space="preserve">Ten-</t>
  </si>
  <si>
    <t xml:space="preserve">Trend</t>
  </si>
  <si>
    <t xml:space="preserve">dance</t>
  </si>
  <si>
    <t xml:space="preserve"> </t>
  </si>
  <si>
    <t xml:space="preserve">Cycle</t>
  </si>
  <si>
    <t xml:space="preserve">Cyclus</t>
  </si>
  <si>
    <t xml:space="preserve">Saison-</t>
  </si>
  <si>
    <r>
      <rPr>
        <sz val="10"/>
        <rFont val="Courier New"/>
        <family val="0"/>
      </rPr>
      <t xml:space="preserve">Seizoen</t>
    </r>
    <r>
      <rPr>
        <sz val="10"/>
        <color rgb="FFFF0000"/>
        <rFont val="Courier New"/>
        <family val="3"/>
      </rPr>
      <t xml:space="preserve">s</t>
    </r>
    <r>
      <rPr>
        <sz val="10"/>
        <rFont val="Courier New"/>
        <family val="0"/>
      </rPr>
      <t xml:space="preserve">-</t>
    </r>
  </si>
  <si>
    <t xml:space="preserve">Seasonal</t>
  </si>
  <si>
    <t xml:space="preserve">nier</t>
  </si>
  <si>
    <t xml:space="preserve">comp.</t>
  </si>
  <si>
    <t xml:space="preserve">Résidu</t>
  </si>
  <si>
    <t xml:space="preserve">Residu</t>
  </si>
  <si>
    <t xml:space="preserve">Residual</t>
  </si>
  <si>
    <t xml:space="preserve">trié e</t>
  </si>
  <si>
    <r>
      <rPr>
        <sz val="10"/>
        <rFont val="Courier New"/>
        <family val="0"/>
      </rPr>
      <t xml:space="preserve">gesorteer</t>
    </r>
    <r>
      <rPr>
        <sz val="10"/>
        <color rgb="FFFF0000"/>
        <rFont val="Courier New"/>
        <family val="3"/>
      </rPr>
      <t xml:space="preserve">d</t>
    </r>
    <r>
      <rPr>
        <sz val="10"/>
        <rFont val="Courier New"/>
        <family val="0"/>
      </rPr>
      <t xml:space="preserve"> e</t>
    </r>
  </si>
  <si>
    <t xml:space="preserve">sorted e</t>
  </si>
  <si>
    <t xml:space="preserve">Intervalle</t>
  </si>
  <si>
    <t xml:space="preserve">Interval</t>
  </si>
  <si>
    <t xml:space="preserve">Januari</t>
  </si>
  <si>
    <t xml:space="preserve">January</t>
  </si>
  <si>
    <t xml:space="preserve">Februari</t>
  </si>
  <si>
    <t xml:space="preserve">February</t>
  </si>
  <si>
    <t xml:space="preserve">Maart</t>
  </si>
  <si>
    <t xml:space="preserve">March</t>
  </si>
  <si>
    <t xml:space="preserve">April</t>
  </si>
  <si>
    <t xml:space="preserve">Mei</t>
  </si>
  <si>
    <t xml:space="preserve">May</t>
  </si>
  <si>
    <t xml:space="preserve">Juni</t>
  </si>
  <si>
    <t xml:space="preserve">June</t>
  </si>
  <si>
    <t xml:space="preserve">Juli</t>
  </si>
  <si>
    <t xml:space="preserve">July</t>
  </si>
  <si>
    <t xml:space="preserve">Augustus</t>
  </si>
  <si>
    <t xml:space="preserve">August</t>
  </si>
  <si>
    <t xml:space="preserve">September</t>
  </si>
  <si>
    <t xml:space="preserve">Oktober</t>
  </si>
  <si>
    <t xml:space="preserve">October</t>
  </si>
  <si>
    <t xml:space="preserve">November</t>
  </si>
  <si>
    <t xml:space="preserve">December</t>
  </si>
  <si>
    <t xml:space="preserve">Tableau 5.36</t>
  </si>
  <si>
    <t xml:space="preserve">Tabel 5.36</t>
  </si>
  <si>
    <t xml:space="preserve">Table 5.36</t>
  </si>
  <si>
    <t xml:space="preserve">(1) avec la valeur du cycle bloquée à 0,938</t>
  </si>
  <si>
    <t xml:space="preserve">(1) met de waarde van de cyclus bepaald op 0,938</t>
  </si>
  <si>
    <t xml:space="preserve">(1) with the value of the cycle fixed at 0,938</t>
  </si>
  <si>
    <t xml:space="preserve">(2) avec la valeur du cycle égale à 1,000</t>
  </si>
  <si>
    <t xml:space="preserve">(2) met de waarde van de cyclus bepaald op 1,000</t>
  </si>
  <si>
    <t xml:space="preserve">(2) with the value of the cycle fixed at 1,000</t>
  </si>
  <si>
    <t xml:space="preserve">  Prévisions cas (1)</t>
  </si>
  <si>
    <t xml:space="preserve">  Voorspellingen geval (1)</t>
  </si>
  <si>
    <t xml:space="preserve">  Forecasts case (1)</t>
  </si>
  <si>
    <t xml:space="preserve">Point</t>
  </si>
  <si>
    <t xml:space="preserve">Puntschatter</t>
  </si>
  <si>
    <t xml:space="preserve"> Intervalle à 80%</t>
  </si>
  <si>
    <t xml:space="preserve">80% interval</t>
  </si>
  <si>
    <t xml:space="preserve">  Prévisions cas (2)</t>
  </si>
  <si>
    <t xml:space="preserve">  Voorspellingen geval (2)</t>
  </si>
  <si>
    <t xml:space="preserve">  Forecasts case (2)</t>
  </si>
  <si>
    <t xml:space="preserve">Erreurs absolues</t>
  </si>
  <si>
    <t xml:space="preserve">Absolute fouten</t>
  </si>
  <si>
    <t xml:space="preserve">Absolute errors </t>
  </si>
  <si>
    <t xml:space="preserve">Cas (1)</t>
  </si>
  <si>
    <t xml:space="preserve">Geval (1)</t>
  </si>
  <si>
    <t xml:space="preserve">Case (1)</t>
  </si>
  <si>
    <t xml:space="preserve">Cas (2)</t>
  </si>
  <si>
    <t xml:space="preserve">Geval (2)</t>
  </si>
  <si>
    <t xml:space="preserve">Case (2)</t>
  </si>
  <si>
    <t xml:space="preserve">Erreurs relatives</t>
  </si>
  <si>
    <t xml:space="preserve">Relatieve fouten</t>
  </si>
  <si>
    <t xml:space="preserve">Relative errors</t>
  </si>
  <si>
    <t xml:space="preserve">Critères</t>
  </si>
  <si>
    <t xml:space="preserve">Criteria</t>
  </si>
  <si>
    <t xml:space="preserve">Tableau 5.XX</t>
  </si>
  <si>
    <t xml:space="preserve">Tabel 5.XX</t>
  </si>
  <si>
    <t xml:space="preserve">Table 5.XX</t>
  </si>
  <si>
    <t xml:space="preserve">Calcul des moyennes annuelles</t>
  </si>
  <si>
    <t xml:space="preserve">Berekening van de jaarlijkse gemiddelden</t>
  </si>
  <si>
    <t xml:space="preserve">Computation of the annual averages</t>
  </si>
  <si>
    <t xml:space="preserve">JAN</t>
  </si>
  <si>
    <t xml:space="preserve">FEV</t>
  </si>
  <si>
    <t xml:space="preserve">FEB</t>
  </si>
  <si>
    <t xml:space="preserve">MARS</t>
  </si>
  <si>
    <t xml:space="preserve">MRT</t>
  </si>
  <si>
    <t xml:space="preserve">MAR</t>
  </si>
  <si>
    <t xml:space="preserve">AVR</t>
  </si>
  <si>
    <t xml:space="preserve">APR</t>
  </si>
  <si>
    <t xml:space="preserve">MAI</t>
  </si>
  <si>
    <t xml:space="preserve">MEI</t>
  </si>
  <si>
    <t xml:space="preserve">MAY</t>
  </si>
  <si>
    <t xml:space="preserve">JUIN</t>
  </si>
  <si>
    <t xml:space="preserve">JUN</t>
  </si>
  <si>
    <t xml:space="preserve">JUIL</t>
  </si>
  <si>
    <t xml:space="preserve">JUL</t>
  </si>
  <si>
    <t xml:space="preserve">AOUT</t>
  </si>
  <si>
    <t xml:space="preserve">AUG</t>
  </si>
  <si>
    <t xml:space="preserve">SEP</t>
  </si>
  <si>
    <t xml:space="preserve">OCT</t>
  </si>
  <si>
    <t xml:space="preserve">OKT</t>
  </si>
  <si>
    <t xml:space="preserve">NOV</t>
  </si>
  <si>
    <t xml:space="preserve">DEC</t>
  </si>
  <si>
    <t xml:space="preserve">Moyennes</t>
  </si>
  <si>
    <t xml:space="preserve">Jaarlijkse</t>
  </si>
  <si>
    <t xml:space="preserve">Annual</t>
  </si>
  <si>
    <t xml:space="preserve">Globaale gemiddelde</t>
  </si>
  <si>
    <t xml:space="preserve">  General average</t>
  </si>
  <si>
    <t xml:space="preserve">annuelles</t>
  </si>
  <si>
    <t xml:space="preserve">gemiddelden</t>
  </si>
  <si>
    <t xml:space="preserve">averages</t>
  </si>
  <si>
    <t xml:space="preserve">De gegevens zijn artificiele gegevens met verstoringen (zie Data)</t>
  </si>
  <si>
    <t xml:space="preserve">The data are artificial data with perturbations (see Data)</t>
  </si>
  <si>
    <t xml:space="preserve">Temps</t>
  </si>
  <si>
    <t xml:space="preserve">Tijd</t>
  </si>
  <si>
    <t xml:space="preserve">Time</t>
  </si>
  <si>
    <t xml:space="preserve">Tabel 5.13</t>
  </si>
  <si>
    <t xml:space="preserve">Table 5.13</t>
  </si>
  <si>
    <t xml:space="preserve">Val. Ajust.</t>
  </si>
  <si>
    <r>
      <rPr>
        <sz val="10"/>
        <color rgb="FF339966"/>
        <rFont val="Courier New"/>
        <family val="3"/>
      </rPr>
      <t xml:space="preserve">Aang</t>
    </r>
    <r>
      <rPr>
        <sz val="10"/>
        <color rgb="FFFF0000"/>
        <rFont val="Courier New"/>
        <family val="3"/>
      </rPr>
      <t xml:space="preserve">.</t>
    </r>
    <r>
      <rPr>
        <sz val="10"/>
        <rFont val="Courier New"/>
        <family val="0"/>
      </rPr>
      <t xml:space="preserve"> w.</t>
    </r>
  </si>
  <si>
    <t xml:space="preserve">Adj. val.</t>
  </si>
  <si>
    <t xml:space="preserve">Berekening</t>
  </si>
  <si>
    <t xml:space="preserve">Computation </t>
  </si>
  <si>
    <t xml:space="preserve">Tableau 5.31</t>
  </si>
  <si>
    <t xml:space="preserve">Tabel 5.31</t>
  </si>
  <si>
    <t xml:space="preserve">Table 5.31</t>
  </si>
  <si>
    <t xml:space="preserve">van de glijdend</t>
  </si>
  <si>
    <t xml:space="preserve">of the moving</t>
  </si>
  <si>
    <t xml:space="preserve">Calcul des coefficients saisonniers</t>
  </si>
  <si>
    <t xml:space="preserve">Berekening van de seizoencoëfficiënten</t>
  </si>
  <si>
    <t xml:space="preserve">Computation of the seasonal coefficients </t>
  </si>
  <si>
    <t xml:space="preserve">Provisoire</t>
  </si>
  <si>
    <t xml:space="preserve">Voorlopig</t>
  </si>
  <si>
    <t xml:space="preserve">Temporary</t>
  </si>
  <si>
    <t xml:space="preserve">trimester</t>
  </si>
  <si>
    <t xml:space="preserve">quarter</t>
  </si>
  <si>
    <t xml:space="preserve">Définitif</t>
  </si>
  <si>
    <t xml:space="preserve">Definitief</t>
  </si>
  <si>
    <t xml:space="preserve">Final</t>
  </si>
  <si>
    <t xml:space="preserve">gegevens</t>
  </si>
  <si>
    <t xml:space="preserve">data</t>
  </si>
  <si>
    <t xml:space="preserve">Somme :</t>
  </si>
  <si>
    <t xml:space="preserve">Som :</t>
  </si>
  <si>
    <t xml:space="preserve">Sum :</t>
  </si>
  <si>
    <t xml:space="preserve">Seiz.vrijg.</t>
  </si>
  <si>
    <t xml:space="preserve">Seas.adj.</t>
  </si>
  <si>
    <t xml:space="preserve">Tabel voor de berekening van de trend</t>
  </si>
  <si>
    <t xml:space="preserve">Oorspronke-</t>
  </si>
  <si>
    <t xml:space="preserve">Original</t>
  </si>
  <si>
    <t xml:space="preserve">lijke gegevens</t>
  </si>
  <si>
    <t xml:space="preserve">Fouten (med)</t>
  </si>
  <si>
    <t xml:space="preserve">Errors (med)</t>
  </si>
  <si>
    <t xml:space="preserve">Sortie régression:</t>
  </si>
  <si>
    <t xml:space="preserve">Regressie uitvoer: </t>
  </si>
  <si>
    <t xml:space="preserve">Regression output:</t>
  </si>
  <si>
    <t xml:space="preserve">Tabel 5.15</t>
  </si>
  <si>
    <t xml:space="preserve">Table 5.15</t>
  </si>
  <si>
    <t xml:space="preserve">Constante</t>
  </si>
  <si>
    <t xml:space="preserve">Constante term</t>
  </si>
  <si>
    <t xml:space="preserve">Intercept</t>
  </si>
  <si>
    <t xml:space="preserve">Ecart-type résiduel</t>
  </si>
  <si>
    <t xml:space="preserve">Stand. afw. v.d. residu's</t>
  </si>
  <si>
    <t xml:space="preserve">Residual standard deviation</t>
  </si>
  <si>
    <t xml:space="preserve">v.d. lineaire</t>
  </si>
  <si>
    <t xml:space="preserve">of the linear </t>
  </si>
  <si>
    <t xml:space="preserve">R carré</t>
  </si>
  <si>
    <t xml:space="preserve">R kwadraat</t>
  </si>
  <si>
    <t xml:space="preserve">R square</t>
  </si>
  <si>
    <t xml:space="preserve">trend</t>
  </si>
  <si>
    <t xml:space="preserve">Nombre d'observations</t>
  </si>
  <si>
    <r>
      <rPr>
        <sz val="10"/>
        <rFont val="Courier New"/>
        <family val="0"/>
      </rPr>
      <t xml:space="preserve">Aantal </t>
    </r>
    <r>
      <rPr>
        <sz val="10"/>
        <color rgb="FFFF0000"/>
        <rFont val="Courier New"/>
        <family val="3"/>
      </rPr>
      <t xml:space="preserve">observaties</t>
    </r>
  </si>
  <si>
    <t xml:space="preserve">Number of observations</t>
  </si>
  <si>
    <t xml:space="preserve">jaar</t>
  </si>
  <si>
    <t xml:space="preserve">year</t>
  </si>
  <si>
    <t xml:space="preserve">Degrés de liberté</t>
  </si>
  <si>
    <t xml:space="preserve">Vrijheidsgraden</t>
  </si>
  <si>
    <t xml:space="preserve">Degrees of freedom</t>
  </si>
  <si>
    <t xml:space="preserve">gemiddelde</t>
  </si>
  <si>
    <t xml:space="preserve">average</t>
  </si>
  <si>
    <t xml:space="preserve">Coefficient de x</t>
  </si>
  <si>
    <t xml:space="preserve">Coëfficiënt(en) X</t>
  </si>
  <si>
    <t xml:space="preserve">Coefficient(s) X</t>
  </si>
  <si>
    <t xml:space="preserve">Erreur-type de coef.</t>
  </si>
  <si>
    <t xml:space="preserve">Stand. afw. v.d. coëf.</t>
  </si>
  <si>
    <t xml:space="preserve">Stand. Dev. of coef.</t>
  </si>
  <si>
    <t xml:space="preserve">Konstante term</t>
  </si>
  <si>
    <t xml:space="preserve">Standard afwijking van de residus</t>
  </si>
  <si>
    <t xml:space="preserve">Tableau 5.29</t>
  </si>
  <si>
    <t xml:space="preserve">Tabel 5.29</t>
  </si>
  <si>
    <t xml:space="preserve">Table 5.29</t>
  </si>
  <si>
    <t xml:space="preserve">Tableau 5.32</t>
  </si>
  <si>
    <t xml:space="preserve">Tabel 5.32</t>
  </si>
  <si>
    <t xml:space="preserve">Table 5.32</t>
  </si>
  <si>
    <t xml:space="preserve">Getal observaties</t>
  </si>
  <si>
    <t xml:space="preserve">(suite)</t>
  </si>
  <si>
    <t xml:space="preserve">(vervolgd)</t>
  </si>
  <si>
    <t xml:space="preserve">(continued)</t>
  </si>
  <si>
    <t xml:space="preserve">Figure 5.XX: Données corrigées des variations saisonnières</t>
  </si>
  <si>
    <r>
      <rPr>
        <sz val="10"/>
        <rFont val="Courier New"/>
        <family val="0"/>
      </rPr>
      <t xml:space="preserve"> Figuur 5.XX: </t>
    </r>
    <r>
      <rPr>
        <sz val="10"/>
        <color rgb="FFFF0000"/>
        <rFont val="Courier New"/>
        <family val="3"/>
      </rPr>
      <t xml:space="preserve">Seizoen</t>
    </r>
    <r>
      <rPr>
        <sz val="10"/>
        <color rgb="FF339966"/>
        <rFont val="Courier New"/>
        <family val="3"/>
      </rPr>
      <t xml:space="preserve">gezuiverde</t>
    </r>
    <r>
      <rPr>
        <sz val="10"/>
        <color rgb="FFFF0000"/>
        <rFont val="Courier New"/>
        <family val="3"/>
      </rPr>
      <t xml:space="preserve"> gegevens</t>
    </r>
  </si>
  <si>
    <t xml:space="preserve">Figure 5.XX: Seasonally adjusted data</t>
  </si>
  <si>
    <t xml:space="preserve">Corr. var.</t>
  </si>
  <si>
    <t xml:space="preserve">Seizoen-</t>
  </si>
  <si>
    <t xml:space="preserve">Seasonally</t>
  </si>
  <si>
    <t xml:space="preserve">saisonn.</t>
  </si>
  <si>
    <t xml:space="preserve">gezuiverd</t>
  </si>
  <si>
    <t xml:space="preserve">adjusted</t>
  </si>
  <si>
    <t xml:space="preserve">Tabel 5.14</t>
  </si>
  <si>
    <t xml:space="preserve">Table 5.14</t>
  </si>
  <si>
    <t xml:space="preserve">Désaisonn.</t>
  </si>
  <si>
    <r>
      <rPr>
        <sz val="10"/>
        <color rgb="FFFF0000"/>
        <rFont val="Courier New"/>
        <family val="3"/>
      </rPr>
      <t xml:space="preserve">Seiz</t>
    </r>
    <r>
      <rPr>
        <sz val="10"/>
        <color rgb="FF339966"/>
        <rFont val="Courier New"/>
        <family val="3"/>
      </rPr>
      <t xml:space="preserve">oengez</t>
    </r>
    <r>
      <rPr>
        <sz val="10"/>
        <color rgb="FFFF0000"/>
        <rFont val="Courier New"/>
        <family val="3"/>
      </rPr>
      <t xml:space="preserve">.</t>
    </r>
  </si>
  <si>
    <t xml:space="preserve">De glijdende</t>
  </si>
  <si>
    <t xml:space="preserve">The moving</t>
  </si>
  <si>
    <t xml:space="preserve">Tabel 5.16</t>
  </si>
  <si>
    <t xml:space="preserve">Table 5.16</t>
  </si>
  <si>
    <t xml:space="preserve">De trend</t>
  </si>
  <si>
    <t xml:space="preserve">The trend</t>
  </si>
  <si>
    <t xml:space="preserve">waarden</t>
  </si>
  <si>
    <t xml:space="preserve">values</t>
  </si>
  <si>
    <t xml:space="preserve">Voorspellingen voor</t>
  </si>
  <si>
    <t xml:space="preserve">Forecasts for</t>
  </si>
  <si>
    <t xml:space="preserve">Mois</t>
  </si>
  <si>
    <t xml:space="preserve">Maand</t>
  </si>
  <si>
    <t xml:space="preserve">Month</t>
  </si>
  <si>
    <t xml:space="preserve">Tabel 5.17</t>
  </si>
  <si>
    <t xml:space="preserve">Table 5.17</t>
  </si>
  <si>
    <t xml:space="preserve">Erreur</t>
  </si>
  <si>
    <t xml:space="preserve">Fout</t>
  </si>
  <si>
    <t xml:space="preserve">Error</t>
  </si>
  <si>
    <t xml:space="preserve">Vergelijkingen</t>
  </si>
  <si>
    <t xml:space="preserve">Comparisons </t>
  </si>
  <si>
    <t xml:space="preserve">Tableau pour la figure 5.35</t>
  </si>
  <si>
    <t xml:space="preserve">Tabel voor figuur 5.35</t>
  </si>
  <si>
    <t xml:space="preserve">Table for figure 5.35</t>
  </si>
  <si>
    <t xml:space="preserve">met de globaale</t>
  </si>
  <si>
    <t xml:space="preserve">to the general</t>
  </si>
  <si>
    <t xml:space="preserve">MA(12)</t>
  </si>
  <si>
    <t xml:space="preserve">CMA(12)</t>
  </si>
  <si>
    <t xml:space="preserve">Seizoen coëfficiënten</t>
  </si>
  <si>
    <t xml:space="preserve">Tendance</t>
  </si>
  <si>
    <t xml:space="preserve">Som</t>
  </si>
  <si>
    <t xml:space="preserve">Sum</t>
  </si>
  <si>
    <t xml:space="preserve">Tabel 5.17a</t>
  </si>
  <si>
    <t xml:space="preserve">Table 5.17a</t>
  </si>
  <si>
    <t xml:space="preserve">Saisonnier</t>
  </si>
  <si>
    <t xml:space="preserve">Seizoencoëf.</t>
  </si>
  <si>
    <t xml:space="preserve">numéro</t>
  </si>
  <si>
    <t xml:space="preserve">nummer</t>
  </si>
  <si>
    <t xml:space="preserve">number</t>
  </si>
  <si>
    <t xml:space="preserve">vrij-</t>
  </si>
  <si>
    <t xml:space="preserve">LimInf80</t>
  </si>
  <si>
    <t xml:space="preserve">OndGrens80</t>
  </si>
  <si>
    <t xml:space="preserve">LowLim80</t>
  </si>
  <si>
    <t xml:space="preserve">gemaakte</t>
  </si>
  <si>
    <t xml:space="preserve">LimSup80</t>
  </si>
  <si>
    <t xml:space="preserve">BovGrens80</t>
  </si>
  <si>
    <t xml:space="preserve">UpLim80</t>
  </si>
  <si>
    <t xml:space="preserve">Tabel 5.17b&amp;c</t>
  </si>
  <si>
    <t xml:space="preserve">Table 5.17b&amp;c</t>
  </si>
  <si>
    <t xml:space="preserve">Fouten</t>
  </si>
  <si>
    <t xml:space="preserve">Errors</t>
  </si>
  <si>
    <t xml:space="preserve">Variance :</t>
  </si>
  <si>
    <t xml:space="preserve">Constant term</t>
  </si>
  <si>
    <t xml:space="preserve">Tabel 5.18</t>
  </si>
  <si>
    <t xml:space="preserve">Table 5.18</t>
  </si>
  <si>
    <t xml:space="preserve">Stand. afw. v.d. residus</t>
  </si>
  <si>
    <t xml:space="preserve">Vergelijkingen </t>
  </si>
  <si>
    <t xml:space="preserve">m. d. jaarlijkse</t>
  </si>
  <si>
    <t xml:space="preserve">to the annual</t>
  </si>
  <si>
    <r>
      <rPr>
        <sz val="10"/>
        <rFont val="Courier New"/>
        <family val="0"/>
      </rPr>
      <t xml:space="preserve">Aantal </t>
    </r>
    <r>
      <rPr>
        <sz val="10"/>
        <color rgb="FF339966"/>
        <rFont val="Courier New"/>
        <family val="3"/>
      </rPr>
      <t xml:space="preserve">observaties</t>
    </r>
  </si>
  <si>
    <t xml:space="preserve">Tabel 5.18a</t>
  </si>
  <si>
    <t xml:space="preserve">Table 5.18a</t>
  </si>
  <si>
    <t xml:space="preserve">Tabel 5.18b</t>
  </si>
  <si>
    <t xml:space="preserve">Table 5.18b</t>
  </si>
  <si>
    <t xml:space="preserve">Tabel 5.19</t>
  </si>
  <si>
    <t xml:space="preserve">Table 5.19</t>
  </si>
  <si>
    <t xml:space="preserve">Statistiques de la régression</t>
  </si>
  <si>
    <t xml:space="preserve">m.d. lineaire</t>
  </si>
  <si>
    <t xml:space="preserve">to the linear</t>
  </si>
  <si>
    <t xml:space="preserve">Coefficient de détermination multiple</t>
  </si>
  <si>
    <t xml:space="preserve">Coefficient de détermination R^2</t>
  </si>
  <si>
    <t xml:space="preserve">Tabel 5.19a</t>
  </si>
  <si>
    <t xml:space="preserve">Table 5.19a</t>
  </si>
  <si>
    <t xml:space="preserve">Erreur-type</t>
  </si>
  <si>
    <t xml:space="preserve">Tabel 5.19b</t>
  </si>
  <si>
    <t xml:space="preserve">Table 5.19b</t>
  </si>
  <si>
    <t xml:space="preserve">Observations</t>
  </si>
  <si>
    <t xml:space="preserve">Tabel 5.20</t>
  </si>
  <si>
    <t xml:space="preserve">Table 5.20</t>
  </si>
  <si>
    <t xml:space="preserve">ANALYSE DE VARIANCE</t>
  </si>
  <si>
    <t xml:space="preserve">Régression</t>
  </si>
  <si>
    <t xml:space="preserve">m. d. glijdend</t>
  </si>
  <si>
    <t xml:space="preserve">to the moving</t>
  </si>
  <si>
    <t xml:space="preserve">Résidus</t>
  </si>
  <si>
    <t xml:space="preserve">Total</t>
  </si>
  <si>
    <t xml:space="preserve">Na correctie</t>
  </si>
  <si>
    <t xml:space="preserve">After adjustment</t>
  </si>
  <si>
    <t xml:space="preserve">Tabel 5.20a</t>
  </si>
  <si>
    <t xml:space="preserve">Table 5.20a</t>
  </si>
  <si>
    <t xml:space="preserve">Variable X 1</t>
  </si>
  <si>
    <t xml:space="preserve">(afgerond)</t>
  </si>
  <si>
    <t xml:space="preserve">(rounded)</t>
  </si>
  <si>
    <t xml:space="preserve">Degré de liberté</t>
  </si>
  <si>
    <t xml:space="preserve">Tabel 5.24</t>
  </si>
  <si>
    <t xml:space="preserve">Table 5.24</t>
  </si>
  <si>
    <t xml:space="preserve">Somme des carrés</t>
  </si>
  <si>
    <t xml:space="preserve">Seizoen coëfficiënten med.</t>
  </si>
  <si>
    <t xml:space="preserve">Seasonal coefficients medians</t>
  </si>
  <si>
    <t xml:space="preserve">Moyenne des carrés</t>
  </si>
  <si>
    <t xml:space="preserve">Tabel 5.21</t>
  </si>
  <si>
    <t xml:space="preserve">Table 5.21</t>
  </si>
  <si>
    <t xml:space="preserve">Valeur critique de F</t>
  </si>
  <si>
    <t xml:space="preserve">Tabel 5.22</t>
  </si>
  <si>
    <t xml:space="preserve">Table 5.22</t>
  </si>
  <si>
    <t xml:space="preserve">Coefficients</t>
  </si>
  <si>
    <t xml:space="preserve">Tabel 5.25</t>
  </si>
  <si>
    <t xml:space="preserve">Table 5.25</t>
  </si>
  <si>
    <t xml:space="preserve">Statistique t</t>
  </si>
  <si>
    <t xml:space="preserve">fout</t>
  </si>
  <si>
    <t xml:space="preserve">error</t>
  </si>
  <si>
    <t xml:space="preserve">Probabilité</t>
  </si>
  <si>
    <t xml:space="preserve">midden</t>
  </si>
  <si>
    <t xml:space="preserve">middle</t>
  </si>
  <si>
    <t xml:space="preserve">Limite inférieure pour seuil de confiance = 95%</t>
  </si>
  <si>
    <t xml:space="preserve">kum. freqw. </t>
  </si>
  <si>
    <t xml:space="preserve">cum. freq. </t>
  </si>
  <si>
    <t xml:space="preserve">Limite supérieure pour seuil de confiance = 95%</t>
  </si>
  <si>
    <t xml:space="preserve">Verdelingsfunctie</t>
  </si>
  <si>
    <t xml:space="preserve">Distribution function</t>
  </si>
  <si>
    <t xml:space="preserve">Limite inférieure pour seuil de confiance =  95.0%</t>
  </si>
  <si>
    <t xml:space="preserve">Fouten (gemid.)</t>
  </si>
  <si>
    <t xml:space="preserve">Errors avg</t>
  </si>
  <si>
    <t xml:space="preserve">Limite supérieure pour seuil de confiance =  95.0%</t>
  </si>
  <si>
    <t xml:space="preserve">Oorspr. geg.</t>
  </si>
  <si>
    <t xml:space="preserve">Orig. data</t>
  </si>
  <si>
    <t xml:space="preserve">CMA(4)</t>
  </si>
  <si>
    <t xml:space="preserve">De gegevens</t>
  </si>
  <si>
    <t xml:space="preserve">The da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_)"/>
    <numFmt numFmtId="167" formatCode="0.000"/>
    <numFmt numFmtId="168" formatCode="0.00"/>
    <numFmt numFmtId="169" formatCode="0.0000"/>
    <numFmt numFmtId="170" formatCode="0"/>
    <numFmt numFmtId="171" formatCode=";;;"/>
    <numFmt numFmtId="172" formatCode="0.0000_)"/>
    <numFmt numFmtId="173" formatCode="0.0"/>
    <numFmt numFmtId="174" formatCode="[$-409]m/d/yyyy"/>
    <numFmt numFmtId="175" formatCode="[$-409]h:mm:ss"/>
    <numFmt numFmtId="176" formatCode="0%"/>
    <numFmt numFmtId="177" formatCode="General_)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0"/>
      <name val="Times New Roman"/>
      <family val="1"/>
    </font>
    <font>
      <u val="single"/>
      <sz val="12"/>
      <color rgb="FF0000FF"/>
      <name val="Courier New"/>
      <family val="0"/>
    </font>
    <font>
      <b val="true"/>
      <sz val="10"/>
      <color rgb="FF0000FF"/>
      <name val="Courier New"/>
      <family val="3"/>
    </font>
    <font>
      <i val="true"/>
      <sz val="10"/>
      <color rgb="FFFF660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FF0000"/>
      <name val="Courier New"/>
      <family val="3"/>
    </font>
    <font>
      <sz val="10"/>
      <color rgb="FF0000FF"/>
      <name val="Courier New"/>
      <family val="3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10"/>
      <color rgb="FF339966"/>
      <name val="Courier New"/>
      <family val="3"/>
    </font>
    <font>
      <i val="true"/>
      <sz val="1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901803257215212"/>
          <c:h val="0.665333701047987"/>
        </c:manualLayout>
      </c:layout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D$27:$D$131</c:f>
              <c:numCache>
                <c:formatCode>General</c:formatCode>
                <c:ptCount val="105"/>
                <c:pt idx="0">
                  <c:v>2.851</c:v>
                </c:pt>
                <c:pt idx="1">
                  <c:v>2.672</c:v>
                </c:pt>
                <c:pt idx="2">
                  <c:v>2.755</c:v>
                </c:pt>
                <c:pt idx="3">
                  <c:v>2.721</c:v>
                </c:pt>
                <c:pt idx="4">
                  <c:v>2.946</c:v>
                </c:pt>
                <c:pt idx="5">
                  <c:v>3.036</c:v>
                </c:pt>
                <c:pt idx="6">
                  <c:v>2.282</c:v>
                </c:pt>
                <c:pt idx="7">
                  <c:v>2.212</c:v>
                </c:pt>
                <c:pt idx="8">
                  <c:v>2.922</c:v>
                </c:pt>
                <c:pt idx="9">
                  <c:v>4.301</c:v>
                </c:pt>
                <c:pt idx="10">
                  <c:v>5.764</c:v>
                </c:pt>
                <c:pt idx="11">
                  <c:v>7.132</c:v>
                </c:pt>
                <c:pt idx="12">
                  <c:v>2.541</c:v>
                </c:pt>
                <c:pt idx="13">
                  <c:v>2.475</c:v>
                </c:pt>
                <c:pt idx="14">
                  <c:v>3.031</c:v>
                </c:pt>
                <c:pt idx="15">
                  <c:v>3.266</c:v>
                </c:pt>
                <c:pt idx="16">
                  <c:v>3.776</c:v>
                </c:pt>
                <c:pt idx="17">
                  <c:v>3.23</c:v>
                </c:pt>
                <c:pt idx="18">
                  <c:v>3.028</c:v>
                </c:pt>
                <c:pt idx="19">
                  <c:v>1.759</c:v>
                </c:pt>
                <c:pt idx="20">
                  <c:v>3.595</c:v>
                </c:pt>
                <c:pt idx="21">
                  <c:v>4.474</c:v>
                </c:pt>
                <c:pt idx="22">
                  <c:v>6.838</c:v>
                </c:pt>
                <c:pt idx="23">
                  <c:v>8.357</c:v>
                </c:pt>
                <c:pt idx="24">
                  <c:v>3.113</c:v>
                </c:pt>
                <c:pt idx="25">
                  <c:v>3.006</c:v>
                </c:pt>
                <c:pt idx="26">
                  <c:v>4.047</c:v>
                </c:pt>
                <c:pt idx="27">
                  <c:v>3.523</c:v>
                </c:pt>
                <c:pt idx="28">
                  <c:v>3.937</c:v>
                </c:pt>
                <c:pt idx="29">
                  <c:v>3.986</c:v>
                </c:pt>
                <c:pt idx="30">
                  <c:v>3.26</c:v>
                </c:pt>
                <c:pt idx="31">
                  <c:v>1.573</c:v>
                </c:pt>
                <c:pt idx="32">
                  <c:v>3.528</c:v>
                </c:pt>
                <c:pt idx="33">
                  <c:v>5.211</c:v>
                </c:pt>
                <c:pt idx="34">
                  <c:v>7.614</c:v>
                </c:pt>
                <c:pt idx="35">
                  <c:v>9.254</c:v>
                </c:pt>
                <c:pt idx="36">
                  <c:v>5.375</c:v>
                </c:pt>
                <c:pt idx="37">
                  <c:v>3.088</c:v>
                </c:pt>
                <c:pt idx="38">
                  <c:v>3.718</c:v>
                </c:pt>
                <c:pt idx="39">
                  <c:v>4.514</c:v>
                </c:pt>
                <c:pt idx="40">
                  <c:v>4.52</c:v>
                </c:pt>
                <c:pt idx="41">
                  <c:v>4.539</c:v>
                </c:pt>
                <c:pt idx="42">
                  <c:v>3.663</c:v>
                </c:pt>
                <c:pt idx="43">
                  <c:v>1.643</c:v>
                </c:pt>
                <c:pt idx="44">
                  <c:v>4.739</c:v>
                </c:pt>
                <c:pt idx="45">
                  <c:v>5.428</c:v>
                </c:pt>
                <c:pt idx="46">
                  <c:v>8.314</c:v>
                </c:pt>
                <c:pt idx="47">
                  <c:v>10.651</c:v>
                </c:pt>
                <c:pt idx="48">
                  <c:v>3.633</c:v>
                </c:pt>
                <c:pt idx="49">
                  <c:v>4.292</c:v>
                </c:pt>
                <c:pt idx="50">
                  <c:v>4.154</c:v>
                </c:pt>
                <c:pt idx="51">
                  <c:v>4.121</c:v>
                </c:pt>
                <c:pt idx="52">
                  <c:v>4.647</c:v>
                </c:pt>
                <c:pt idx="53">
                  <c:v>4.753</c:v>
                </c:pt>
                <c:pt idx="54">
                  <c:v>3.965</c:v>
                </c:pt>
                <c:pt idx="55">
                  <c:v>1.723</c:v>
                </c:pt>
                <c:pt idx="56">
                  <c:v>5.048</c:v>
                </c:pt>
                <c:pt idx="57">
                  <c:v>6.922</c:v>
                </c:pt>
                <c:pt idx="58">
                  <c:v>9.858</c:v>
                </c:pt>
                <c:pt idx="59">
                  <c:v>11.331</c:v>
                </c:pt>
                <c:pt idx="60">
                  <c:v>4.016</c:v>
                </c:pt>
                <c:pt idx="61">
                  <c:v>3.957</c:v>
                </c:pt>
                <c:pt idx="62">
                  <c:v>4.51</c:v>
                </c:pt>
                <c:pt idx="63">
                  <c:v>4.276</c:v>
                </c:pt>
                <c:pt idx="64">
                  <c:v>4.968</c:v>
                </c:pt>
                <c:pt idx="65">
                  <c:v>4.677</c:v>
                </c:pt>
                <c:pt idx="66">
                  <c:v>3.523</c:v>
                </c:pt>
                <c:pt idx="67">
                  <c:v>1.821</c:v>
                </c:pt>
                <c:pt idx="68">
                  <c:v>5.222</c:v>
                </c:pt>
                <c:pt idx="69">
                  <c:v>6.873</c:v>
                </c:pt>
                <c:pt idx="70">
                  <c:v>10.803</c:v>
                </c:pt>
                <c:pt idx="71">
                  <c:v>13.916</c:v>
                </c:pt>
                <c:pt idx="72">
                  <c:v>2.639</c:v>
                </c:pt>
                <c:pt idx="73">
                  <c:v>2.899</c:v>
                </c:pt>
                <c:pt idx="74">
                  <c:v>3.37</c:v>
                </c:pt>
                <c:pt idx="75">
                  <c:v>3.74</c:v>
                </c:pt>
                <c:pt idx="76">
                  <c:v>2.927</c:v>
                </c:pt>
                <c:pt idx="77">
                  <c:v>3.986</c:v>
                </c:pt>
                <c:pt idx="78">
                  <c:v>4.217</c:v>
                </c:pt>
                <c:pt idx="79">
                  <c:v>1.738</c:v>
                </c:pt>
                <c:pt idx="80">
                  <c:v>5.221</c:v>
                </c:pt>
                <c:pt idx="81">
                  <c:v>6.424</c:v>
                </c:pt>
                <c:pt idx="82">
                  <c:v>9.842</c:v>
                </c:pt>
                <c:pt idx="83">
                  <c:v>13.076</c:v>
                </c:pt>
                <c:pt idx="84">
                  <c:v>3.934</c:v>
                </c:pt>
                <c:pt idx="85">
                  <c:v>3.162</c:v>
                </c:pt>
                <c:pt idx="86">
                  <c:v>4.286</c:v>
                </c:pt>
                <c:pt idx="87">
                  <c:v>4.676</c:v>
                </c:pt>
                <c:pt idx="88">
                  <c:v>5.01</c:v>
                </c:pt>
                <c:pt idx="89">
                  <c:v>4.874</c:v>
                </c:pt>
                <c:pt idx="90">
                  <c:v>4.633</c:v>
                </c:pt>
                <c:pt idx="91">
                  <c:v>1.659</c:v>
                </c:pt>
                <c:pt idx="92">
                  <c:v>5.951</c:v>
                </c:pt>
                <c:pt idx="93">
                  <c:v>6.981</c:v>
                </c:pt>
                <c:pt idx="94">
                  <c:v>9.851</c:v>
                </c:pt>
                <c:pt idx="95">
                  <c:v>12.67</c:v>
                </c:pt>
                <c:pt idx="96">
                  <c:v>4.348</c:v>
                </c:pt>
                <c:pt idx="97">
                  <c:v>3.564</c:v>
                </c:pt>
                <c:pt idx="98">
                  <c:v>4.577</c:v>
                </c:pt>
                <c:pt idx="99">
                  <c:v>4.788</c:v>
                </c:pt>
                <c:pt idx="100">
                  <c:v>4.618</c:v>
                </c:pt>
                <c:pt idx="101">
                  <c:v>5.312</c:v>
                </c:pt>
                <c:pt idx="102">
                  <c:v>4.298</c:v>
                </c:pt>
                <c:pt idx="103">
                  <c:v>1.431</c:v>
                </c:pt>
                <c:pt idx="104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F$24</c:f>
              <c:strCache>
                <c:ptCount val="1"/>
                <c:pt idx="0">
                  <c:v>CMA(12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F$27:$F$131</c:f>
              <c:numCache>
                <c:formatCode>General</c:formatCode>
                <c:ptCount val="105"/>
                <c:pt idx="6">
                  <c:v>3.45325</c:v>
                </c:pt>
                <c:pt idx="7">
                  <c:v>3.432125</c:v>
                </c:pt>
                <c:pt idx="8">
                  <c:v>3.43541666666667</c:v>
                </c:pt>
                <c:pt idx="9">
                  <c:v>3.469625</c:v>
                </c:pt>
                <c:pt idx="10">
                  <c:v>3.52691666666667</c:v>
                </c:pt>
                <c:pt idx="11">
                  <c:v>3.56958333333333</c:v>
                </c:pt>
                <c:pt idx="12">
                  <c:v>3.60875</c:v>
                </c:pt>
                <c:pt idx="13">
                  <c:v>3.62095833333333</c:v>
                </c:pt>
                <c:pt idx="14">
                  <c:v>3.630125</c:v>
                </c:pt>
                <c:pt idx="15">
                  <c:v>3.665375</c:v>
                </c:pt>
                <c:pt idx="16">
                  <c:v>3.71733333333333</c:v>
                </c:pt>
                <c:pt idx="17">
                  <c:v>3.813125</c:v>
                </c:pt>
                <c:pt idx="18">
                  <c:v>3.888</c:v>
                </c:pt>
                <c:pt idx="19">
                  <c:v>3.93395833333333</c:v>
                </c:pt>
                <c:pt idx="20">
                  <c:v>3.99841666666667</c:v>
                </c:pt>
                <c:pt idx="21">
                  <c:v>4.05145833333333</c:v>
                </c:pt>
                <c:pt idx="22">
                  <c:v>4.068875</c:v>
                </c:pt>
                <c:pt idx="23">
                  <c:v>4.10708333333333</c:v>
                </c:pt>
                <c:pt idx="24">
                  <c:v>4.14825</c:v>
                </c:pt>
                <c:pt idx="25">
                  <c:v>4.15016666666667</c:v>
                </c:pt>
                <c:pt idx="26">
                  <c:v>4.139625</c:v>
                </c:pt>
                <c:pt idx="27">
                  <c:v>4.16754166666667</c:v>
                </c:pt>
                <c:pt idx="28">
                  <c:v>4.23058333333333</c:v>
                </c:pt>
                <c:pt idx="29">
                  <c:v>4.30029166666667</c:v>
                </c:pt>
                <c:pt idx="30">
                  <c:v>4.43191666666667</c:v>
                </c:pt>
                <c:pt idx="31">
                  <c:v>4.52958333333333</c:v>
                </c:pt>
                <c:pt idx="32">
                  <c:v>4.51929166666667</c:v>
                </c:pt>
                <c:pt idx="33">
                  <c:v>4.546875</c:v>
                </c:pt>
                <c:pt idx="34">
                  <c:v>4.61245833333333</c:v>
                </c:pt>
                <c:pt idx="35">
                  <c:v>4.65979166666667</c:v>
                </c:pt>
                <c:pt idx="36">
                  <c:v>4.699625</c:v>
                </c:pt>
                <c:pt idx="37">
                  <c:v>4.71933333333333</c:v>
                </c:pt>
                <c:pt idx="38">
                  <c:v>4.77270833333333</c:v>
                </c:pt>
                <c:pt idx="39">
                  <c:v>4.83220833333333</c:v>
                </c:pt>
                <c:pt idx="40">
                  <c:v>4.87041666666667</c:v>
                </c:pt>
                <c:pt idx="41">
                  <c:v>4.95779166666667</c:v>
                </c:pt>
                <c:pt idx="42">
                  <c:v>4.94341666666667</c:v>
                </c:pt>
                <c:pt idx="43">
                  <c:v>4.921</c:v>
                </c:pt>
                <c:pt idx="44">
                  <c:v>4.98933333333333</c:v>
                </c:pt>
                <c:pt idx="45">
                  <c:v>4.991125</c:v>
                </c:pt>
                <c:pt idx="46">
                  <c:v>4.98004166666667</c:v>
                </c:pt>
                <c:pt idx="47">
                  <c:v>4.99425</c:v>
                </c:pt>
                <c:pt idx="48">
                  <c:v>5.01575</c:v>
                </c:pt>
                <c:pt idx="49">
                  <c:v>5.03166666666667</c:v>
                </c:pt>
                <c:pt idx="50">
                  <c:v>5.047875</c:v>
                </c:pt>
                <c:pt idx="51">
                  <c:v>5.123</c:v>
                </c:pt>
                <c:pt idx="52">
                  <c:v>5.24958333333333</c:v>
                </c:pt>
                <c:pt idx="53">
                  <c:v>5.34225</c:v>
                </c:pt>
                <c:pt idx="54">
                  <c:v>5.38654166666667</c:v>
                </c:pt>
                <c:pt idx="55">
                  <c:v>5.38854166666667</c:v>
                </c:pt>
                <c:pt idx="56">
                  <c:v>5.38941666666667</c:v>
                </c:pt>
                <c:pt idx="57">
                  <c:v>5.41070833333333</c:v>
                </c:pt>
                <c:pt idx="58">
                  <c:v>5.43054166666667</c:v>
                </c:pt>
                <c:pt idx="59">
                  <c:v>5.44075</c:v>
                </c:pt>
                <c:pt idx="60">
                  <c:v>5.41916666666667</c:v>
                </c:pt>
                <c:pt idx="61">
                  <c:v>5.40483333333333</c:v>
                </c:pt>
                <c:pt idx="62">
                  <c:v>5.41616666666667</c:v>
                </c:pt>
                <c:pt idx="63">
                  <c:v>5.421375</c:v>
                </c:pt>
                <c:pt idx="64">
                  <c:v>5.45870833333333</c:v>
                </c:pt>
                <c:pt idx="65">
                  <c:v>5.60579166666667</c:v>
                </c:pt>
                <c:pt idx="66">
                  <c:v>5.656125</c:v>
                </c:pt>
                <c:pt idx="67">
                  <c:v>5.55466666666667</c:v>
                </c:pt>
                <c:pt idx="68">
                  <c:v>5.46308333333333</c:v>
                </c:pt>
                <c:pt idx="69">
                  <c:v>5.39325</c:v>
                </c:pt>
                <c:pt idx="70">
                  <c:v>5.285875</c:v>
                </c:pt>
                <c:pt idx="71">
                  <c:v>5.17204166666667</c:v>
                </c:pt>
                <c:pt idx="72">
                  <c:v>5.17216666666667</c:v>
                </c:pt>
                <c:pt idx="73">
                  <c:v>5.197625</c:v>
                </c:pt>
                <c:pt idx="74">
                  <c:v>5.194125</c:v>
                </c:pt>
                <c:pt idx="75">
                  <c:v>5.175375</c:v>
                </c:pt>
                <c:pt idx="76">
                  <c:v>5.116625</c:v>
                </c:pt>
                <c:pt idx="77">
                  <c:v>5.04158333333333</c:v>
                </c:pt>
                <c:pt idx="78">
                  <c:v>5.06054166666667</c:v>
                </c:pt>
                <c:pt idx="79">
                  <c:v>5.12545833333333</c:v>
                </c:pt>
                <c:pt idx="80">
                  <c:v>5.17458333333333</c:v>
                </c:pt>
                <c:pt idx="81">
                  <c:v>5.25175</c:v>
                </c:pt>
                <c:pt idx="82">
                  <c:v>5.37754166666667</c:v>
                </c:pt>
                <c:pt idx="83">
                  <c:v>5.50133333333333</c:v>
                </c:pt>
                <c:pt idx="84">
                  <c:v>5.55566666666667</c:v>
                </c:pt>
                <c:pt idx="85">
                  <c:v>5.56970833333333</c:v>
                </c:pt>
                <c:pt idx="86">
                  <c:v>5.59683333333333</c:v>
                </c:pt>
                <c:pt idx="87">
                  <c:v>5.65045833333333</c:v>
                </c:pt>
                <c:pt idx="88">
                  <c:v>5.67404166666667</c:v>
                </c:pt>
                <c:pt idx="89">
                  <c:v>5.6575</c:v>
                </c:pt>
                <c:pt idx="90">
                  <c:v>5.65783333333333</c:v>
                </c:pt>
                <c:pt idx="91">
                  <c:v>5.69183333333333</c:v>
                </c:pt>
                <c:pt idx="92">
                  <c:v>5.72070833333333</c:v>
                </c:pt>
                <c:pt idx="93">
                  <c:v>5.7375</c:v>
                </c:pt>
                <c:pt idx="94">
                  <c:v>5.72583333333333</c:v>
                </c:pt>
                <c:pt idx="95">
                  <c:v>5.72775</c:v>
                </c:pt>
                <c:pt idx="96">
                  <c:v>5.73204166666667</c:v>
                </c:pt>
                <c:pt idx="97">
                  <c:v>5.70858333333333</c:v>
                </c:pt>
                <c:pt idx="98">
                  <c:v>5.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2399"/>
        <c:axId val="27682648"/>
      </c:lineChart>
      <c:catAx>
        <c:axId val="31922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48"/>
        <c:crossesAt val="0"/>
        <c:auto val="1"/>
        <c:lblAlgn val="ctr"/>
        <c:lblOffset val="100"/>
        <c:noMultiLvlLbl val="0"/>
      </c:catAx>
      <c:valAx>
        <c:axId val="276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7285508448675"/>
          <c:y val="0.862796469939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906431471859582"/>
          <c:h val="0.7886789851075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G$27:$G$131</c:f>
              <c:numCache>
                <c:formatCode>General</c:formatCode>
                <c:ptCount val="105"/>
                <c:pt idx="6">
                  <c:v>0.660826757402447</c:v>
                </c:pt>
                <c:pt idx="7">
                  <c:v>0.644498670648651</c:v>
                </c:pt>
                <c:pt idx="8">
                  <c:v>0.850551849605822</c:v>
                </c:pt>
                <c:pt idx="9">
                  <c:v>1.23961523219368</c:v>
                </c:pt>
                <c:pt idx="10">
                  <c:v>1.63428868463956</c:v>
                </c:pt>
                <c:pt idx="11">
                  <c:v>1.99799229601961</c:v>
                </c:pt>
                <c:pt idx="12">
                  <c:v>0.70412192587461</c:v>
                </c:pt>
                <c:pt idx="13">
                  <c:v>0.683520706995156</c:v>
                </c:pt>
                <c:pt idx="14">
                  <c:v>0.834957473916188</c:v>
                </c:pt>
                <c:pt idx="15">
                  <c:v>0.891041162227603</c:v>
                </c:pt>
                <c:pt idx="16">
                  <c:v>1.01578192252511</c:v>
                </c:pt>
                <c:pt idx="17">
                  <c:v>0.847074250122931</c:v>
                </c:pt>
                <c:pt idx="18">
                  <c:v>0.77880658436214</c:v>
                </c:pt>
                <c:pt idx="19">
                  <c:v>0.447132341259334</c:v>
                </c:pt>
                <c:pt idx="20">
                  <c:v>0.899105896083867</c:v>
                </c:pt>
                <c:pt idx="21">
                  <c:v>1.10429372139662</c:v>
                </c:pt>
                <c:pt idx="22">
                  <c:v>1.68056280913029</c:v>
                </c:pt>
                <c:pt idx="23">
                  <c:v>2.03477731561327</c:v>
                </c:pt>
                <c:pt idx="24">
                  <c:v>0.750436931236064</c:v>
                </c:pt>
                <c:pt idx="25">
                  <c:v>0.724308260712421</c:v>
                </c:pt>
                <c:pt idx="26">
                  <c:v>0.977624784853701</c:v>
                </c:pt>
                <c:pt idx="27">
                  <c:v>0.845342478079603</c:v>
                </c:pt>
                <c:pt idx="28">
                  <c:v>0.930604526562531</c:v>
                </c:pt>
                <c:pt idx="29">
                  <c:v>0.926913872121077</c:v>
                </c:pt>
                <c:pt idx="30">
                  <c:v>0.735573397514243</c:v>
                </c:pt>
                <c:pt idx="31">
                  <c:v>0.347272560022077</c:v>
                </c:pt>
                <c:pt idx="32">
                  <c:v>0.780653310345464</c:v>
                </c:pt>
                <c:pt idx="33">
                  <c:v>1.1460618556701</c:v>
                </c:pt>
                <c:pt idx="34">
                  <c:v>1.65074661921065</c:v>
                </c:pt>
                <c:pt idx="35">
                  <c:v>1.98592569410292</c:v>
                </c:pt>
                <c:pt idx="36">
                  <c:v>1.14370827459638</c:v>
                </c:pt>
                <c:pt idx="37">
                  <c:v>0.654329707585817</c:v>
                </c:pt>
                <c:pt idx="38">
                  <c:v>0.779012615129425</c:v>
                </c:pt>
                <c:pt idx="39">
                  <c:v>0.934148465591129</c:v>
                </c:pt>
                <c:pt idx="40">
                  <c:v>0.928052014714689</c:v>
                </c:pt>
                <c:pt idx="41">
                  <c:v>0.91552858715658</c:v>
                </c:pt>
                <c:pt idx="42">
                  <c:v>0.740985485747037</c:v>
                </c:pt>
                <c:pt idx="43">
                  <c:v>0.333875228612071</c:v>
                </c:pt>
                <c:pt idx="44">
                  <c:v>0.949826296098343</c:v>
                </c:pt>
                <c:pt idx="45">
                  <c:v>1.08753036640036</c:v>
                </c:pt>
                <c:pt idx="46">
                  <c:v>1.66946394357477</c:v>
                </c:pt>
                <c:pt idx="47">
                  <c:v>2.132652550433</c:v>
                </c:pt>
                <c:pt idx="48">
                  <c:v>0.724318397049295</c:v>
                </c:pt>
                <c:pt idx="49">
                  <c:v>0.852997681351441</c:v>
                </c:pt>
                <c:pt idx="50">
                  <c:v>0.822920535869054</c:v>
                </c:pt>
                <c:pt idx="51">
                  <c:v>0.804411477649815</c:v>
                </c:pt>
                <c:pt idx="52">
                  <c:v>0.885213112151758</c:v>
                </c:pt>
                <c:pt idx="53">
                  <c:v>0.889700032757733</c:v>
                </c:pt>
                <c:pt idx="54">
                  <c:v>0.736093814058185</c:v>
                </c:pt>
                <c:pt idx="55">
                  <c:v>0.319752561376377</c:v>
                </c:pt>
                <c:pt idx="56">
                  <c:v>0.936650534226029</c:v>
                </c:pt>
                <c:pt idx="57">
                  <c:v>1.27931493874031</c:v>
                </c:pt>
                <c:pt idx="58">
                  <c:v>1.81528853014969</c:v>
                </c:pt>
                <c:pt idx="59">
                  <c:v>2.08261728621973</c:v>
                </c:pt>
                <c:pt idx="60">
                  <c:v>0.741073350761187</c:v>
                </c:pt>
                <c:pt idx="61">
                  <c:v>0.73212248296278</c:v>
                </c:pt>
                <c:pt idx="62">
                  <c:v>0.832692248515248</c:v>
                </c:pt>
                <c:pt idx="63">
                  <c:v>0.788729796407738</c:v>
                </c:pt>
                <c:pt idx="64">
                  <c:v>0.910105412605241</c:v>
                </c:pt>
                <c:pt idx="65">
                  <c:v>0.834315700280216</c:v>
                </c:pt>
                <c:pt idx="66">
                  <c:v>0.622864593692678</c:v>
                </c:pt>
                <c:pt idx="67">
                  <c:v>0.327832453192511</c:v>
                </c:pt>
                <c:pt idx="68">
                  <c:v>0.955870463871135</c:v>
                </c:pt>
                <c:pt idx="69">
                  <c:v>1.27437074120428</c:v>
                </c:pt>
                <c:pt idx="70">
                  <c:v>2.04374866980396</c:v>
                </c:pt>
                <c:pt idx="71">
                  <c:v>2.69062024184518</c:v>
                </c:pt>
                <c:pt idx="72">
                  <c:v>0.51023104437212</c:v>
                </c:pt>
                <c:pt idx="73">
                  <c:v>0.557754743753157</c:v>
                </c:pt>
                <c:pt idx="74">
                  <c:v>0.648809953553293</c:v>
                </c:pt>
                <c:pt idx="75">
                  <c:v>0.72265294785402</c:v>
                </c:pt>
                <c:pt idx="76">
                  <c:v>0.572056775706643</c:v>
                </c:pt>
                <c:pt idx="77">
                  <c:v>0.790624638423776</c:v>
                </c:pt>
                <c:pt idx="78">
                  <c:v>0.833310004693173</c:v>
                </c:pt>
                <c:pt idx="79">
                  <c:v>0.339091625952151</c:v>
                </c:pt>
                <c:pt idx="80">
                  <c:v>1.0089701264192</c:v>
                </c:pt>
                <c:pt idx="81">
                  <c:v>1.22321131051554</c:v>
                </c:pt>
                <c:pt idx="82">
                  <c:v>1.83020432198728</c:v>
                </c:pt>
                <c:pt idx="83">
                  <c:v>2.37687833252545</c:v>
                </c:pt>
                <c:pt idx="84">
                  <c:v>0.708105837883242</c:v>
                </c:pt>
                <c:pt idx="85">
                  <c:v>0.567713749223852</c:v>
                </c:pt>
                <c:pt idx="86">
                  <c:v>0.765790178970251</c:v>
                </c:pt>
                <c:pt idx="87">
                  <c:v>0.827543488360089</c:v>
                </c:pt>
                <c:pt idx="88">
                  <c:v>0.88296848953935</c:v>
                </c:pt>
                <c:pt idx="89">
                  <c:v>0.861511268228016</c:v>
                </c:pt>
                <c:pt idx="90">
                  <c:v>0.818864700857219</c:v>
                </c:pt>
                <c:pt idx="91">
                  <c:v>0.291470235132207</c:v>
                </c:pt>
                <c:pt idx="92">
                  <c:v>1.04025579582948</c:v>
                </c:pt>
                <c:pt idx="93">
                  <c:v>1.21673202614379</c:v>
                </c:pt>
                <c:pt idx="94">
                  <c:v>1.72044826080629</c:v>
                </c:pt>
                <c:pt idx="95">
                  <c:v>2.21203788573175</c:v>
                </c:pt>
                <c:pt idx="96">
                  <c:v>0.758542985701721</c:v>
                </c:pt>
                <c:pt idx="97">
                  <c:v>0.624323022349386</c:v>
                </c:pt>
                <c:pt idx="98">
                  <c:v>0.80354634831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7939"/>
        <c:axId val="75750376"/>
      </c:lineChart>
      <c:catAx>
        <c:axId val="66367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376"/>
        <c:crossesAt val="0"/>
        <c:auto val="1"/>
        <c:lblAlgn val="ctr"/>
        <c:lblOffset val="100"/>
        <c:noMultiLvlLbl val="0"/>
      </c:catAx>
      <c:valAx>
        <c:axId val="757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908396279963324"/>
          <c:h val="0.7886789851075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Y$27:$AJ$2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UT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Main!$Y$38:$AJ$38</c:f>
              <c:numCache>
                <c:formatCode>General</c:formatCode>
                <c:ptCount val="12"/>
                <c:pt idx="0">
                  <c:v>0.736650931394252</c:v>
                </c:pt>
                <c:pt idx="1">
                  <c:v>0.669430811657789</c:v>
                </c:pt>
                <c:pt idx="2">
                  <c:v>0.812609982191193</c:v>
                </c:pt>
                <c:pt idx="3">
                  <c:v>0.837726360196904</c:v>
                </c:pt>
                <c:pt idx="4">
                  <c:v>0.914278246838127</c:v>
                </c:pt>
                <c:pt idx="5">
                  <c:v>0.876228782023568</c:v>
                </c:pt>
                <c:pt idx="6">
                  <c:v>0.750849812175241</c:v>
                </c:pt>
                <c:pt idx="7">
                  <c:v>0.355169169233904</c:v>
                </c:pt>
                <c:pt idx="8">
                  <c:v>0.940583620688458</c:v>
                </c:pt>
                <c:pt idx="9">
                  <c:v>1.20983081738484</c:v>
                </c:pt>
                <c:pt idx="10">
                  <c:v>1.7409043167113</c:v>
                </c:pt>
                <c:pt idx="11">
                  <c:v>2.15573714950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9038"/>
        <c:axId val="12493874"/>
      </c:lineChart>
      <c:catAx>
        <c:axId val="8542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874"/>
        <c:crossesAt val="0"/>
        <c:auto val="1"/>
        <c:lblAlgn val="ctr"/>
        <c:lblOffset val="100"/>
        <c:noMultiLvlLbl val="0"/>
      </c:catAx>
      <c:valAx>
        <c:axId val="124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909356852814042"/>
          <c:h val="0.7886789851075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I$27:$I$131</c:f>
              <c:numCache>
                <c:formatCode>General</c:formatCode>
                <c:ptCount val="105"/>
                <c:pt idx="6">
                  <c:v>0.919505520779299</c:v>
                </c:pt>
                <c:pt idx="7">
                  <c:v>0.907785976062452</c:v>
                </c:pt>
                <c:pt idx="8">
                  <c:v>0.902637054192924</c:v>
                </c:pt>
                <c:pt idx="9">
                  <c:v>0.905625630022574</c:v>
                </c:pt>
                <c:pt idx="10">
                  <c:v>0.91456084042834</c:v>
                </c:pt>
                <c:pt idx="11">
                  <c:v>0.919612213323629</c:v>
                </c:pt>
                <c:pt idx="12">
                  <c:v>0.923702519831308</c:v>
                </c:pt>
                <c:pt idx="13">
                  <c:v>0.920884310333077</c:v>
                </c:pt>
                <c:pt idx="14">
                  <c:v>0.917333383026586</c:v>
                </c:pt>
                <c:pt idx="15">
                  <c:v>0.920376952363102</c:v>
                </c:pt>
                <c:pt idx="16">
                  <c:v>0.927551299554047</c:v>
                </c:pt>
                <c:pt idx="17">
                  <c:v>0.945504880776824</c:v>
                </c:pt>
                <c:pt idx="18">
                  <c:v>0.958081082233752</c:v>
                </c:pt>
                <c:pt idx="19">
                  <c:v>0.963420327659195</c:v>
                </c:pt>
                <c:pt idx="20">
                  <c:v>0.97319685890546</c:v>
                </c:pt>
                <c:pt idx="21">
                  <c:v>0.980092311163256</c:v>
                </c:pt>
                <c:pt idx="22">
                  <c:v>0.978338324453577</c:v>
                </c:pt>
                <c:pt idx="23">
                  <c:v>0.981574591952807</c:v>
                </c:pt>
                <c:pt idx="24">
                  <c:v>0.985474883837221</c:v>
                </c:pt>
                <c:pt idx="25">
                  <c:v>0.980059861443135</c:v>
                </c:pt>
                <c:pt idx="26">
                  <c:v>0.971784324948859</c:v>
                </c:pt>
                <c:pt idx="27">
                  <c:v>0.972581215788644</c:v>
                </c:pt>
                <c:pt idx="28">
                  <c:v>0.981517971539008</c:v>
                </c:pt>
                <c:pt idx="29">
                  <c:v>0.991888489066132</c:v>
                </c:pt>
                <c:pt idx="30">
                  <c:v>1.01633796342161</c:v>
                </c:pt>
                <c:pt idx="31">
                  <c:v>1.03276368964171</c:v>
                </c:pt>
                <c:pt idx="32">
                  <c:v>1.02452739140635</c:v>
                </c:pt>
                <c:pt idx="33">
                  <c:v>1.02492221001808</c:v>
                </c:pt>
                <c:pt idx="34">
                  <c:v>1.03382983196028</c:v>
                </c:pt>
                <c:pt idx="35">
                  <c:v>1.03856979845009</c:v>
                </c:pt>
                <c:pt idx="36">
                  <c:v>1.04159453827229</c:v>
                </c:pt>
                <c:pt idx="37">
                  <c:v>1.04015007227155</c:v>
                </c:pt>
                <c:pt idx="38">
                  <c:v>1.04610076241691</c:v>
                </c:pt>
                <c:pt idx="39">
                  <c:v>1.05332116558819</c:v>
                </c:pt>
                <c:pt idx="40">
                  <c:v>1.05584686265405</c:v>
                </c:pt>
                <c:pt idx="41">
                  <c:v>1.06894588871062</c:v>
                </c:pt>
                <c:pt idx="42">
                  <c:v>1.06008363846607</c:v>
                </c:pt>
                <c:pt idx="43">
                  <c:v>1.04960149709467</c:v>
                </c:pt>
                <c:pt idx="44">
                  <c:v>1.05848405138067</c:v>
                </c:pt>
                <c:pt idx="45">
                  <c:v>1.05323042017872</c:v>
                </c:pt>
                <c:pt idx="46">
                  <c:v>1.04532988546835</c:v>
                </c:pt>
                <c:pt idx="47">
                  <c:v>1.04279340548969</c:v>
                </c:pt>
                <c:pt idx="48">
                  <c:v>1.04179801039552</c:v>
                </c:pt>
                <c:pt idx="49">
                  <c:v>1.03965934015899</c:v>
                </c:pt>
                <c:pt idx="50">
                  <c:v>1.0376027907476</c:v>
                </c:pt>
                <c:pt idx="51">
                  <c:v>1.04761546922437</c:v>
                </c:pt>
                <c:pt idx="52">
                  <c:v>1.06799429782619</c:v>
                </c:pt>
                <c:pt idx="53">
                  <c:v>1.08130021067915</c:v>
                </c:pt>
                <c:pt idx="54">
                  <c:v>1.08472935822205</c:v>
                </c:pt>
                <c:pt idx="55">
                  <c:v>1.07965028466256</c:v>
                </c:pt>
                <c:pt idx="56">
                  <c:v>1.07439799724427</c:v>
                </c:pt>
                <c:pt idx="57">
                  <c:v>1.07324801985006</c:v>
                </c:pt>
                <c:pt idx="58">
                  <c:v>1.07182165774022</c:v>
                </c:pt>
                <c:pt idx="59">
                  <c:v>1.0685191495767</c:v>
                </c:pt>
                <c:pt idx="60">
                  <c:v>1.05903632522494</c:v>
                </c:pt>
                <c:pt idx="61">
                  <c:v>1.05105637076218</c:v>
                </c:pt>
                <c:pt idx="62">
                  <c:v>1.04812122884201</c:v>
                </c:pt>
                <c:pt idx="63">
                  <c:v>1.04403505283747</c:v>
                </c:pt>
                <c:pt idx="64">
                  <c:v>1.04614502577075</c:v>
                </c:pt>
                <c:pt idx="65">
                  <c:v>1.06916681755643</c:v>
                </c:pt>
                <c:pt idx="66">
                  <c:v>1.07360388258442</c:v>
                </c:pt>
                <c:pt idx="67">
                  <c:v>1.04932393866329</c:v>
                </c:pt>
                <c:pt idx="68">
                  <c:v>1.02713081874255</c:v>
                </c:pt>
                <c:pt idx="69">
                  <c:v>1.00921710625553</c:v>
                </c:pt>
                <c:pt idx="70">
                  <c:v>0.984479604923052</c:v>
                </c:pt>
                <c:pt idx="71">
                  <c:v>0.958776123763421</c:v>
                </c:pt>
                <c:pt idx="72">
                  <c:v>0.954338742318244</c:v>
                </c:pt>
                <c:pt idx="73">
                  <c:v>0.954595174022404</c:v>
                </c:pt>
                <c:pt idx="74">
                  <c:v>0.949555272500864</c:v>
                </c:pt>
                <c:pt idx="75">
                  <c:v>0.941786507257006</c:v>
                </c:pt>
                <c:pt idx="76">
                  <c:v>0.926842968666658</c:v>
                </c:pt>
                <c:pt idx="77">
                  <c:v>0.909097599801195</c:v>
                </c:pt>
                <c:pt idx="78">
                  <c:v>0.908386210897601</c:v>
                </c:pt>
                <c:pt idx="79">
                  <c:v>0.91589375651783</c:v>
                </c:pt>
                <c:pt idx="80">
                  <c:v>0.920524720221262</c:v>
                </c:pt>
                <c:pt idx="81">
                  <c:v>0.930080482385534</c:v>
                </c:pt>
                <c:pt idx="82">
                  <c:v>0.948124450733523</c:v>
                </c:pt>
                <c:pt idx="83">
                  <c:v>0.965657640008751</c:v>
                </c:pt>
                <c:pt idx="84">
                  <c:v>0.970897909966609</c:v>
                </c:pt>
                <c:pt idx="85">
                  <c:v>0.969081795996845</c:v>
                </c:pt>
                <c:pt idx="86">
                  <c:v>0.969547992526784</c:v>
                </c:pt>
                <c:pt idx="87">
                  <c:v>0.974580806247828</c:v>
                </c:pt>
                <c:pt idx="88">
                  <c:v>0.974410940003717</c:v>
                </c:pt>
                <c:pt idx="89">
                  <c:v>0.967381524967791</c:v>
                </c:pt>
                <c:pt idx="90">
                  <c:v>0.963285547347543</c:v>
                </c:pt>
                <c:pt idx="91">
                  <c:v>0.964932069216611</c:v>
                </c:pt>
                <c:pt idx="92">
                  <c:v>0.965699435894761</c:v>
                </c:pt>
                <c:pt idx="93">
                  <c:v>0.964429183632544</c:v>
                </c:pt>
                <c:pt idx="94">
                  <c:v>0.958406216512147</c:v>
                </c:pt>
                <c:pt idx="95">
                  <c:v>0.9546979348917</c:v>
                </c:pt>
                <c:pt idx="96">
                  <c:v>0.951414898214709</c:v>
                </c:pt>
                <c:pt idx="97">
                  <c:v>0.943572424959177</c:v>
                </c:pt>
                <c:pt idx="98">
                  <c:v>0.937585117674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5914"/>
        <c:axId val="30381059"/>
      </c:lineChart>
      <c:catAx>
        <c:axId val="6581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59"/>
        <c:crossesAt val="0"/>
        <c:auto val="1"/>
        <c:lblAlgn val="ctr"/>
        <c:lblOffset val="100"/>
        <c:noMultiLvlLbl val="0"/>
      </c:catAx>
      <c:valAx>
        <c:axId val="3038105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90276383006593"/>
          <c:h val="0.665333701047987"/>
        </c:manualLayout>
      </c:layout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D$27:$D$131</c:f>
              <c:numCache>
                <c:formatCode>General</c:formatCode>
                <c:ptCount val="105"/>
                <c:pt idx="0">
                  <c:v>2.851</c:v>
                </c:pt>
                <c:pt idx="1">
                  <c:v>2.672</c:v>
                </c:pt>
                <c:pt idx="2">
                  <c:v>2.755</c:v>
                </c:pt>
                <c:pt idx="3">
                  <c:v>2.721</c:v>
                </c:pt>
                <c:pt idx="4">
                  <c:v>2.946</c:v>
                </c:pt>
                <c:pt idx="5">
                  <c:v>3.036</c:v>
                </c:pt>
                <c:pt idx="6">
                  <c:v>2.282</c:v>
                </c:pt>
                <c:pt idx="7">
                  <c:v>2.212</c:v>
                </c:pt>
                <c:pt idx="8">
                  <c:v>2.922</c:v>
                </c:pt>
                <c:pt idx="9">
                  <c:v>4.301</c:v>
                </c:pt>
                <c:pt idx="10">
                  <c:v>5.764</c:v>
                </c:pt>
                <c:pt idx="11">
                  <c:v>7.132</c:v>
                </c:pt>
                <c:pt idx="12">
                  <c:v>2.541</c:v>
                </c:pt>
                <c:pt idx="13">
                  <c:v>2.475</c:v>
                </c:pt>
                <c:pt idx="14">
                  <c:v>3.031</c:v>
                </c:pt>
                <c:pt idx="15">
                  <c:v>3.266</c:v>
                </c:pt>
                <c:pt idx="16">
                  <c:v>3.776</c:v>
                </c:pt>
                <c:pt idx="17">
                  <c:v>3.23</c:v>
                </c:pt>
                <c:pt idx="18">
                  <c:v>3.028</c:v>
                </c:pt>
                <c:pt idx="19">
                  <c:v>1.759</c:v>
                </c:pt>
                <c:pt idx="20">
                  <c:v>3.595</c:v>
                </c:pt>
                <c:pt idx="21">
                  <c:v>4.474</c:v>
                </c:pt>
                <c:pt idx="22">
                  <c:v>6.838</c:v>
                </c:pt>
                <c:pt idx="23">
                  <c:v>8.357</c:v>
                </c:pt>
                <c:pt idx="24">
                  <c:v>3.113</c:v>
                </c:pt>
                <c:pt idx="25">
                  <c:v>3.006</c:v>
                </c:pt>
                <c:pt idx="26">
                  <c:v>4.047</c:v>
                </c:pt>
                <c:pt idx="27">
                  <c:v>3.523</c:v>
                </c:pt>
                <c:pt idx="28">
                  <c:v>3.937</c:v>
                </c:pt>
                <c:pt idx="29">
                  <c:v>3.986</c:v>
                </c:pt>
                <c:pt idx="30">
                  <c:v>3.26</c:v>
                </c:pt>
                <c:pt idx="31">
                  <c:v>1.573</c:v>
                </c:pt>
                <c:pt idx="32">
                  <c:v>3.528</c:v>
                </c:pt>
                <c:pt idx="33">
                  <c:v>5.211</c:v>
                </c:pt>
                <c:pt idx="34">
                  <c:v>7.614</c:v>
                </c:pt>
                <c:pt idx="35">
                  <c:v>9.254</c:v>
                </c:pt>
                <c:pt idx="36">
                  <c:v>5.375</c:v>
                </c:pt>
                <c:pt idx="37">
                  <c:v>3.088</c:v>
                </c:pt>
                <c:pt idx="38">
                  <c:v>3.718</c:v>
                </c:pt>
                <c:pt idx="39">
                  <c:v>4.514</c:v>
                </c:pt>
                <c:pt idx="40">
                  <c:v>4.52</c:v>
                </c:pt>
                <c:pt idx="41">
                  <c:v>4.539</c:v>
                </c:pt>
                <c:pt idx="42">
                  <c:v>3.663</c:v>
                </c:pt>
                <c:pt idx="43">
                  <c:v>1.643</c:v>
                </c:pt>
                <c:pt idx="44">
                  <c:v>4.739</c:v>
                </c:pt>
                <c:pt idx="45">
                  <c:v>5.428</c:v>
                </c:pt>
                <c:pt idx="46">
                  <c:v>8.314</c:v>
                </c:pt>
                <c:pt idx="47">
                  <c:v>10.651</c:v>
                </c:pt>
                <c:pt idx="48">
                  <c:v>3.633</c:v>
                </c:pt>
                <c:pt idx="49">
                  <c:v>4.292</c:v>
                </c:pt>
                <c:pt idx="50">
                  <c:v>4.154</c:v>
                </c:pt>
                <c:pt idx="51">
                  <c:v>4.121</c:v>
                </c:pt>
                <c:pt idx="52">
                  <c:v>4.647</c:v>
                </c:pt>
                <c:pt idx="53">
                  <c:v>4.753</c:v>
                </c:pt>
                <c:pt idx="54">
                  <c:v>3.965</c:v>
                </c:pt>
                <c:pt idx="55">
                  <c:v>1.723</c:v>
                </c:pt>
                <c:pt idx="56">
                  <c:v>5.048</c:v>
                </c:pt>
                <c:pt idx="57">
                  <c:v>6.922</c:v>
                </c:pt>
                <c:pt idx="58">
                  <c:v>9.858</c:v>
                </c:pt>
                <c:pt idx="59">
                  <c:v>11.331</c:v>
                </c:pt>
                <c:pt idx="60">
                  <c:v>4.016</c:v>
                </c:pt>
                <c:pt idx="61">
                  <c:v>3.957</c:v>
                </c:pt>
                <c:pt idx="62">
                  <c:v>4.51</c:v>
                </c:pt>
                <c:pt idx="63">
                  <c:v>4.276</c:v>
                </c:pt>
                <c:pt idx="64">
                  <c:v>4.968</c:v>
                </c:pt>
                <c:pt idx="65">
                  <c:v>4.677</c:v>
                </c:pt>
                <c:pt idx="66">
                  <c:v>3.523</c:v>
                </c:pt>
                <c:pt idx="67">
                  <c:v>1.821</c:v>
                </c:pt>
                <c:pt idx="68">
                  <c:v>5.222</c:v>
                </c:pt>
                <c:pt idx="69">
                  <c:v>6.873</c:v>
                </c:pt>
                <c:pt idx="70">
                  <c:v>10.803</c:v>
                </c:pt>
                <c:pt idx="71">
                  <c:v>13.916</c:v>
                </c:pt>
                <c:pt idx="72">
                  <c:v>2.639</c:v>
                </c:pt>
                <c:pt idx="73">
                  <c:v>2.899</c:v>
                </c:pt>
                <c:pt idx="74">
                  <c:v>3.37</c:v>
                </c:pt>
                <c:pt idx="75">
                  <c:v>3.74</c:v>
                </c:pt>
                <c:pt idx="76">
                  <c:v>2.927</c:v>
                </c:pt>
                <c:pt idx="77">
                  <c:v>3.986</c:v>
                </c:pt>
                <c:pt idx="78">
                  <c:v>4.217</c:v>
                </c:pt>
                <c:pt idx="79">
                  <c:v>1.738</c:v>
                </c:pt>
                <c:pt idx="80">
                  <c:v>5.221</c:v>
                </c:pt>
                <c:pt idx="81">
                  <c:v>6.424</c:v>
                </c:pt>
                <c:pt idx="82">
                  <c:v>9.842</c:v>
                </c:pt>
                <c:pt idx="83">
                  <c:v>13.076</c:v>
                </c:pt>
                <c:pt idx="84">
                  <c:v>3.934</c:v>
                </c:pt>
                <c:pt idx="85">
                  <c:v>3.162</c:v>
                </c:pt>
                <c:pt idx="86">
                  <c:v>4.286</c:v>
                </c:pt>
                <c:pt idx="87">
                  <c:v>4.676</c:v>
                </c:pt>
                <c:pt idx="88">
                  <c:v>5.01</c:v>
                </c:pt>
                <c:pt idx="89">
                  <c:v>4.874</c:v>
                </c:pt>
                <c:pt idx="90">
                  <c:v>4.633</c:v>
                </c:pt>
                <c:pt idx="91">
                  <c:v>1.659</c:v>
                </c:pt>
                <c:pt idx="92">
                  <c:v>5.951</c:v>
                </c:pt>
                <c:pt idx="93">
                  <c:v>6.981</c:v>
                </c:pt>
                <c:pt idx="94">
                  <c:v>9.851</c:v>
                </c:pt>
                <c:pt idx="95">
                  <c:v>12.67</c:v>
                </c:pt>
                <c:pt idx="96">
                  <c:v>4.348</c:v>
                </c:pt>
                <c:pt idx="97">
                  <c:v>3.564</c:v>
                </c:pt>
                <c:pt idx="98">
                  <c:v>4.577</c:v>
                </c:pt>
                <c:pt idx="99">
                  <c:v>4.788</c:v>
                </c:pt>
                <c:pt idx="100">
                  <c:v>4.618</c:v>
                </c:pt>
                <c:pt idx="101">
                  <c:v>5.312</c:v>
                </c:pt>
                <c:pt idx="102">
                  <c:v>4.298</c:v>
                </c:pt>
                <c:pt idx="103">
                  <c:v>1.431</c:v>
                </c:pt>
                <c:pt idx="104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M$24</c:f>
              <c:strCache>
                <c:ptCount val="1"/>
                <c:pt idx="0">
                  <c:v>Désaisonn.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M$27:$M$131</c:f>
              <c:numCache>
                <c:formatCode>General</c:formatCode>
                <c:ptCount val="105"/>
                <c:pt idx="0">
                  <c:v>3.87021841485212</c:v>
                </c:pt>
                <c:pt idx="1">
                  <c:v>3.99145057781702</c:v>
                </c:pt>
                <c:pt idx="2">
                  <c:v>3.39031030922261</c:v>
                </c:pt>
                <c:pt idx="3">
                  <c:v>3.24807733083681</c:v>
                </c:pt>
                <c:pt idx="4">
                  <c:v>3.22221381749837</c:v>
                </c:pt>
                <c:pt idx="5">
                  <c:v>3.46484852162542</c:v>
                </c:pt>
                <c:pt idx="6">
                  <c:v>3.03922297508334</c:v>
                </c:pt>
                <c:pt idx="7">
                  <c:v>6.22801805903159</c:v>
                </c:pt>
                <c:pt idx="8">
                  <c:v>3.1065818452816</c:v>
                </c:pt>
                <c:pt idx="9">
                  <c:v>3.55504252181061</c:v>
                </c:pt>
                <c:pt idx="10">
                  <c:v>3.31092291785951</c:v>
                </c:pt>
                <c:pt idx="11">
                  <c:v>3.30838108052254</c:v>
                </c:pt>
                <c:pt idx="12">
                  <c:v>3.44939494638346</c:v>
                </c:pt>
                <c:pt idx="13">
                  <c:v>3.69717072608425</c:v>
                </c:pt>
                <c:pt idx="14">
                  <c:v>3.72995664147141</c:v>
                </c:pt>
                <c:pt idx="15">
                  <c:v>3.89864776277583</c:v>
                </c:pt>
                <c:pt idx="16">
                  <c:v>4.13003373213641</c:v>
                </c:pt>
                <c:pt idx="17">
                  <c:v>3.6862518856555</c:v>
                </c:pt>
                <c:pt idx="18">
                  <c:v>4.03276387754266</c:v>
                </c:pt>
                <c:pt idx="19">
                  <c:v>4.95256951439266</c:v>
                </c:pt>
                <c:pt idx="20">
                  <c:v>3.82209504920854</c:v>
                </c:pt>
                <c:pt idx="21">
                  <c:v>3.69803772206014</c:v>
                </c:pt>
                <c:pt idx="22">
                  <c:v>3.92784366972993</c:v>
                </c:pt>
                <c:pt idx="23">
                  <c:v>3.87663217749956</c:v>
                </c:pt>
                <c:pt idx="24">
                  <c:v>4.22588212046112</c:v>
                </c:pt>
                <c:pt idx="25">
                  <c:v>4.49038190004415</c:v>
                </c:pt>
                <c:pt idx="26">
                  <c:v>4.98024893699597</c:v>
                </c:pt>
                <c:pt idx="27">
                  <c:v>4.20543051691955</c:v>
                </c:pt>
                <c:pt idx="28">
                  <c:v>4.30612892039752</c:v>
                </c:pt>
                <c:pt idx="29">
                  <c:v>4.54904025270056</c:v>
                </c:pt>
                <c:pt idx="30">
                  <c:v>4.34174710726191</c:v>
                </c:pt>
                <c:pt idx="31">
                  <c:v>4.42887540997138</c:v>
                </c:pt>
                <c:pt idx="32">
                  <c:v>3.75086267972399</c:v>
                </c:pt>
                <c:pt idx="33">
                  <c:v>4.30721380636017</c:v>
                </c:pt>
                <c:pt idx="34">
                  <c:v>4.37358901745008</c:v>
                </c:pt>
                <c:pt idx="35">
                  <c:v>4.2927311440207</c:v>
                </c:pt>
                <c:pt idx="36">
                  <c:v>7.29653594522278</c:v>
                </c:pt>
                <c:pt idx="37">
                  <c:v>4.61287402106997</c:v>
                </c:pt>
                <c:pt idx="38">
                  <c:v>4.57538066413418</c:v>
                </c:pt>
                <c:pt idx="39">
                  <c:v>5.38839436655545</c:v>
                </c:pt>
                <c:pt idx="40">
                  <c:v>4.94379037851074</c:v>
                </c:pt>
                <c:pt idx="41">
                  <c:v>5.18015396563168</c:v>
                </c:pt>
                <c:pt idx="42">
                  <c:v>4.87847228647251</c:v>
                </c:pt>
                <c:pt idx="43">
                  <c:v>4.62596458905466</c:v>
                </c:pt>
                <c:pt idx="44">
                  <c:v>5.03836117891496</c:v>
                </c:pt>
                <c:pt idx="45">
                  <c:v>4.48657772806044</c:v>
                </c:pt>
                <c:pt idx="46">
                  <c:v>4.77567889297084</c:v>
                </c:pt>
                <c:pt idx="47">
                  <c:v>4.94076933379775</c:v>
                </c:pt>
                <c:pt idx="48">
                  <c:v>4.93177955144081</c:v>
                </c:pt>
                <c:pt idx="49">
                  <c:v>6.41141687125399</c:v>
                </c:pt>
                <c:pt idx="50">
                  <c:v>5.11192342087503</c:v>
                </c:pt>
                <c:pt idx="51">
                  <c:v>4.91926743123062</c:v>
                </c:pt>
                <c:pt idx="52">
                  <c:v>5.08269776303969</c:v>
                </c:pt>
                <c:pt idx="53">
                  <c:v>5.42438241873702</c:v>
                </c:pt>
                <c:pt idx="54">
                  <c:v>5.28068321481395</c:v>
                </c:pt>
                <c:pt idx="55">
                  <c:v>4.85120936514983</c:v>
                </c:pt>
                <c:pt idx="56">
                  <c:v>5.36688061429895</c:v>
                </c:pt>
                <c:pt idx="57">
                  <c:v>5.72146113368357</c:v>
                </c:pt>
                <c:pt idx="58">
                  <c:v>5.66257427554806</c:v>
                </c:pt>
                <c:pt idx="59">
                  <c:v>5.25620667742582</c:v>
                </c:pt>
                <c:pt idx="60">
                  <c:v>5.45170015925855</c:v>
                </c:pt>
                <c:pt idx="61">
                  <c:v>5.91099174267289</c:v>
                </c:pt>
                <c:pt idx="62">
                  <c:v>5.55001796536986</c:v>
                </c:pt>
                <c:pt idx="63">
                  <c:v>5.1042920494885</c:v>
                </c:pt>
                <c:pt idx="64">
                  <c:v>5.43379438062862</c:v>
                </c:pt>
                <c:pt idx="65">
                  <c:v>5.33764708025101</c:v>
                </c:pt>
                <c:pt idx="66">
                  <c:v>4.69201688922813</c:v>
                </c:pt>
                <c:pt idx="67">
                  <c:v>5.12713421586642</c:v>
                </c:pt>
                <c:pt idx="68">
                  <c:v>5.55187214102003</c:v>
                </c:pt>
                <c:pt idx="69">
                  <c:v>5.68095960297705</c:v>
                </c:pt>
                <c:pt idx="70">
                  <c:v>6.20539560750108</c:v>
                </c:pt>
                <c:pt idx="71">
                  <c:v>6.45533246165896</c:v>
                </c:pt>
                <c:pt idx="72">
                  <c:v>3.58242946222194</c:v>
                </c:pt>
                <c:pt idx="73">
                  <c:v>4.33054462016899</c:v>
                </c:pt>
                <c:pt idx="74">
                  <c:v>4.14713094086395</c:v>
                </c:pt>
                <c:pt idx="75">
                  <c:v>4.46446498248059</c:v>
                </c:pt>
                <c:pt idx="76">
                  <c:v>3.2014323977657</c:v>
                </c:pt>
                <c:pt idx="77">
                  <c:v>4.54904025270056</c:v>
                </c:pt>
                <c:pt idx="78">
                  <c:v>5.61630292985382</c:v>
                </c:pt>
                <c:pt idx="79">
                  <c:v>4.89344276066768</c:v>
                </c:pt>
                <c:pt idx="80">
                  <c:v>5.55080897132623</c:v>
                </c:pt>
                <c:pt idx="81">
                  <c:v>5.30983333180919</c:v>
                </c:pt>
                <c:pt idx="82">
                  <c:v>5.65338364982187</c:v>
                </c:pt>
                <c:pt idx="83">
                  <c:v>6.065674566589</c:v>
                </c:pt>
                <c:pt idx="84">
                  <c:v>5.34038556437329</c:v>
                </c:pt>
                <c:pt idx="85">
                  <c:v>4.723415691264</c:v>
                </c:pt>
                <c:pt idx="86">
                  <c:v>5.27436297108098</c:v>
                </c:pt>
                <c:pt idx="87">
                  <c:v>5.58177493531531</c:v>
                </c:pt>
                <c:pt idx="88">
                  <c:v>5.47973225582717</c:v>
                </c:pt>
                <c:pt idx="89">
                  <c:v>5.56247420764238</c:v>
                </c:pt>
                <c:pt idx="90">
                  <c:v>6.17034182452283</c:v>
                </c:pt>
                <c:pt idx="91">
                  <c:v>4.67101354427369</c:v>
                </c:pt>
                <c:pt idx="92">
                  <c:v>6.32692284779973</c:v>
                </c:pt>
                <c:pt idx="93">
                  <c:v>5.77022828290161</c:v>
                </c:pt>
                <c:pt idx="94">
                  <c:v>5.65855337679285</c:v>
                </c:pt>
                <c:pt idx="95">
                  <c:v>5.87733991730519</c:v>
                </c:pt>
                <c:pt idx="96">
                  <c:v>5.90238851903789</c:v>
                </c:pt>
                <c:pt idx="97">
                  <c:v>5.32392584556133</c:v>
                </c:pt>
                <c:pt idx="98">
                  <c:v>5.63246834312591</c:v>
                </c:pt>
                <c:pt idx="99">
                  <c:v>5.71547014334681</c:v>
                </c:pt>
                <c:pt idx="100">
                  <c:v>5.05097875397403</c:v>
                </c:pt>
                <c:pt idx="101">
                  <c:v>6.06234365839072</c:v>
                </c:pt>
                <c:pt idx="102">
                  <c:v>5.72418069540236</c:v>
                </c:pt>
                <c:pt idx="103">
                  <c:v>4.02906593240244</c:v>
                </c:pt>
                <c:pt idx="104">
                  <c:v>6.24824829045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4007"/>
        <c:axId val="70930305"/>
      </c:lineChart>
      <c:catAx>
        <c:axId val="71434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305"/>
        <c:crossesAt val="0"/>
        <c:auto val="1"/>
        <c:lblAlgn val="ctr"/>
        <c:lblOffset val="100"/>
        <c:noMultiLvlLbl val="0"/>
      </c:catAx>
      <c:valAx>
        <c:axId val="709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723442343798"/>
          <c:y val="0.862796469939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910361088067066"/>
          <c:h val="0.7886789851075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72"/>
            <c:marker>
              <c:symbol val="none"/>
            </c:marker>
          </c:dPt>
          <c:dLbls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131</c:f>
              <c:strCache>
                <c:ptCount val="105"/>
                <c:pt idx="0">
                  <c:v>19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Main!$K$27:$K$131</c:f>
              <c:numCache>
                <c:formatCode>General</c:formatCode>
                <c:ptCount val="105"/>
                <c:pt idx="6">
                  <c:v>0.880105111151332</c:v>
                </c:pt>
                <c:pt idx="7">
                  <c:v>1.81462448454867</c:v>
                </c:pt>
                <c:pt idx="8">
                  <c:v>0.904280949505863</c:v>
                </c:pt>
                <c:pt idx="9">
                  <c:v>1.02461866103991</c:v>
                </c:pt>
                <c:pt idx="10">
                  <c:v>0.938758476816721</c:v>
                </c:pt>
                <c:pt idx="11">
                  <c:v>0.926825562420229</c:v>
                </c:pt>
                <c:pt idx="12">
                  <c:v>0.955842035714155</c:v>
                </c:pt>
                <c:pt idx="13">
                  <c:v>1.02104757518178</c:v>
                </c:pt>
                <c:pt idx="14">
                  <c:v>1.02750088260636</c:v>
                </c:pt>
                <c:pt idx="15">
                  <c:v>1.06364226382726</c:v>
                </c:pt>
                <c:pt idx="16">
                  <c:v>1.1110205520453</c:v>
                </c:pt>
                <c:pt idx="17">
                  <c:v>0.966727260621013</c:v>
                </c:pt>
                <c:pt idx="18">
                  <c:v>1.03723350759842</c:v>
                </c:pt>
                <c:pt idx="19">
                  <c:v>1.25892780114838</c:v>
                </c:pt>
                <c:pt idx="20">
                  <c:v>0.955902140232644</c:v>
                </c:pt>
                <c:pt idx="21">
                  <c:v>0.912767062574621</c:v>
                </c:pt>
                <c:pt idx="22">
                  <c:v>0.965338986754306</c:v>
                </c:pt>
                <c:pt idx="23">
                  <c:v>0.943889340164243</c:v>
                </c:pt>
                <c:pt idx="24">
                  <c:v>1.01871442667658</c:v>
                </c:pt>
                <c:pt idx="25">
                  <c:v>1.08197628208766</c:v>
                </c:pt>
                <c:pt idx="26">
                  <c:v>1.20306765395319</c:v>
                </c:pt>
                <c:pt idx="27">
                  <c:v>1.00909141486357</c:v>
                </c:pt>
                <c:pt idx="28">
                  <c:v>1.0178570142961</c:v>
                </c:pt>
                <c:pt idx="29">
                  <c:v>1.05784458481318</c:v>
                </c:pt>
                <c:pt idx="30">
                  <c:v>0.979654500256528</c:v>
                </c:pt>
                <c:pt idx="31">
                  <c:v>0.977766625327137</c:v>
                </c:pt>
                <c:pt idx="32">
                  <c:v>0.829966940923408</c:v>
                </c:pt>
                <c:pt idx="33">
                  <c:v>0.947291008958937</c:v>
                </c:pt>
                <c:pt idx="34">
                  <c:v>0.948212146621035</c:v>
                </c:pt>
                <c:pt idx="35">
                  <c:v>0.921228125868437</c:v>
                </c:pt>
                <c:pt idx="36">
                  <c:v>1.55257833236115</c:v>
                </c:pt>
                <c:pt idx="37">
                  <c:v>0.977441874785274</c:v>
                </c:pt>
                <c:pt idx="38">
                  <c:v>0.958654990957442</c:v>
                </c:pt>
                <c:pt idx="39">
                  <c:v>1.11509976285283</c:v>
                </c:pt>
                <c:pt idx="40">
                  <c:v>1.01506518166017</c:v>
                </c:pt>
                <c:pt idx="41">
                  <c:v>1.04485107764008</c:v>
                </c:pt>
                <c:pt idx="42">
                  <c:v>0.986862450694865</c:v>
                </c:pt>
                <c:pt idx="43">
                  <c:v>0.940045638905641</c:v>
                </c:pt>
                <c:pt idx="44">
                  <c:v>1.00982653238541</c:v>
                </c:pt>
                <c:pt idx="45">
                  <c:v>0.898911112837375</c:v>
                </c:pt>
                <c:pt idx="46">
                  <c:v>0.958963641797677</c:v>
                </c:pt>
                <c:pt idx="47">
                  <c:v>0.989291552044402</c:v>
                </c:pt>
                <c:pt idx="48">
                  <c:v>0.983258645554665</c:v>
                </c:pt>
                <c:pt idx="49">
                  <c:v>1.27421335632739</c:v>
                </c:pt>
                <c:pt idx="50">
                  <c:v>1.01268819471065</c:v>
                </c:pt>
                <c:pt idx="51">
                  <c:v>0.960231784351087</c:v>
                </c:pt>
                <c:pt idx="52">
                  <c:v>0.968209749289251</c:v>
                </c:pt>
                <c:pt idx="53">
                  <c:v>1.01537412489813</c:v>
                </c:pt>
                <c:pt idx="54">
                  <c:v>0.980347603638194</c:v>
                </c:pt>
                <c:pt idx="55">
                  <c:v>0.90028242616351</c:v>
                </c:pt>
                <c:pt idx="56">
                  <c:v>0.995818461670053</c:v>
                </c:pt>
                <c:pt idx="57">
                  <c:v>1.05743292397334</c:v>
                </c:pt>
                <c:pt idx="58">
                  <c:v>1.04272734160307</c:v>
                </c:pt>
                <c:pt idx="59">
                  <c:v>0.966081271410341</c:v>
                </c:pt>
                <c:pt idx="60">
                  <c:v>1.00600341244199</c:v>
                </c:pt>
                <c:pt idx="61">
                  <c:v>1.09364921693661</c:v>
                </c:pt>
                <c:pt idx="62">
                  <c:v>1.02471329021815</c:v>
                </c:pt>
                <c:pt idx="63">
                  <c:v>0.94151244831588</c:v>
                </c:pt>
                <c:pt idx="64">
                  <c:v>0.995435925280606</c:v>
                </c:pt>
                <c:pt idx="65">
                  <c:v>0.952166508789453</c:v>
                </c:pt>
                <c:pt idx="66">
                  <c:v>0.829546180331611</c:v>
                </c:pt>
                <c:pt idx="67">
                  <c:v>0.923031843950988</c:v>
                </c:pt>
                <c:pt idx="68">
                  <c:v>1.01625250838568</c:v>
                </c:pt>
                <c:pt idx="69">
                  <c:v>1.05334623890549</c:v>
                </c:pt>
                <c:pt idx="70">
                  <c:v>1.17395806891027</c:v>
                </c:pt>
                <c:pt idx="71">
                  <c:v>1.24812073794049</c:v>
                </c:pt>
                <c:pt idx="72">
                  <c:v>0.692636121977625</c:v>
                </c:pt>
                <c:pt idx="73">
                  <c:v>0.833177580177291</c:v>
                </c:pt>
                <c:pt idx="74">
                  <c:v>0.798427250184382</c:v>
                </c:pt>
                <c:pt idx="75">
                  <c:v>0.862636037481456</c:v>
                </c:pt>
                <c:pt idx="76">
                  <c:v>0.625692208783269</c:v>
                </c:pt>
                <c:pt idx="77">
                  <c:v>0.902303889856142</c:v>
                </c:pt>
                <c:pt idx="78">
                  <c:v>1.10982248537699</c:v>
                </c:pt>
                <c:pt idx="79">
                  <c:v>0.954732717041762</c:v>
                </c:pt>
                <c:pt idx="80">
                  <c:v>1.07270646035775</c:v>
                </c:pt>
                <c:pt idx="81">
                  <c:v>1.01105980517146</c:v>
                </c:pt>
                <c:pt idx="82">
                  <c:v>1.05129518286488</c:v>
                </c:pt>
                <c:pt idx="83">
                  <c:v>1.10258262843959</c:v>
                </c:pt>
                <c:pt idx="84">
                  <c:v>0.96125017658366</c:v>
                </c:pt>
                <c:pt idx="85">
                  <c:v>0.848054405828672</c:v>
                </c:pt>
                <c:pt idx="86">
                  <c:v>0.942383425939843</c:v>
                </c:pt>
                <c:pt idx="87">
                  <c:v>0.987844632423383</c:v>
                </c:pt>
                <c:pt idx="88">
                  <c:v>0.965754673255044</c:v>
                </c:pt>
                <c:pt idx="89">
                  <c:v>0.983203571832503</c:v>
                </c:pt>
                <c:pt idx="90">
                  <c:v>1.09058387919807</c:v>
                </c:pt>
                <c:pt idx="91">
                  <c:v>0.820651848134525</c:v>
                </c:pt>
                <c:pt idx="92">
                  <c:v>1.10596843592499</c:v>
                </c:pt>
                <c:pt idx="93">
                  <c:v>1.00570427588699</c:v>
                </c:pt>
                <c:pt idx="94">
                  <c:v>0.988249752896437</c:v>
                </c:pt>
                <c:pt idx="95">
                  <c:v>1.02611669805861</c:v>
                </c:pt>
                <c:pt idx="96">
                  <c:v>1.02971835556637</c:v>
                </c:pt>
                <c:pt idx="97">
                  <c:v>0.932617697717413</c:v>
                </c:pt>
                <c:pt idx="98">
                  <c:v>0.98884626810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0"/>
        <c:axId val="21911323"/>
      </c:lineChart>
      <c:catAx>
        <c:axId val="4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323"/>
        <c:crossesAt val="0"/>
        <c:auto val="1"/>
        <c:lblAlgn val="ctr"/>
        <c:lblOffset val="100"/>
        <c:noMultiLvlLbl val="0"/>
      </c:catAx>
      <c:valAx>
        <c:axId val="2191132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905470899008864"/>
          <c:h val="0.771097628240485"/>
        </c:manualLayout>
      </c:layout>
      <c:lineChart>
        <c:grouping val="standard"/>
        <c:varyColors val="0"/>
        <c:ser>
          <c:idx val="0"/>
          <c:order val="0"/>
          <c:tx>
            <c:strRef>
              <c:f>Main!$D$2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M</c:v>
                </c:pt>
                <c:pt idx="2">
                  <c:v>Jn</c:v>
                </c:pt>
                <c:pt idx="3">
                  <c:v>Jt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1971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  <c:pt idx="13">
                  <c:v>M</c:v>
                </c:pt>
                <c:pt idx="14">
                  <c:v>Jn</c:v>
                </c:pt>
                <c:pt idx="15">
                  <c:v>Jl</c:v>
                </c:pt>
                <c:pt idx="16">
                  <c:v>A</c:v>
                </c:pt>
              </c:strCache>
            </c:strRef>
          </c:cat>
          <c:val>
            <c:numRef>
              <c:f>Main!$D$126:$D$141</c:f>
              <c:numCache>
                <c:formatCode>General</c:formatCode>
                <c:ptCount val="16"/>
                <c:pt idx="0">
                  <c:v>4.788</c:v>
                </c:pt>
                <c:pt idx="1">
                  <c:v>4.618</c:v>
                </c:pt>
                <c:pt idx="2">
                  <c:v>5.312</c:v>
                </c:pt>
                <c:pt idx="3">
                  <c:v>4.298</c:v>
                </c:pt>
                <c:pt idx="4">
                  <c:v>1.431</c:v>
                </c:pt>
                <c:pt idx="5">
                  <c:v>5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$138</c:f>
              <c:strCache>
                <c:ptCount val="1"/>
                <c:pt idx="0">
                  <c:v>Prévis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M</c:v>
                </c:pt>
                <c:pt idx="2">
                  <c:v>Jn</c:v>
                </c:pt>
                <c:pt idx="3">
                  <c:v>Jt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1971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  <c:pt idx="13">
                  <c:v>M</c:v>
                </c:pt>
                <c:pt idx="14">
                  <c:v>Jn</c:v>
                </c:pt>
                <c:pt idx="15">
                  <c:v>Jl</c:v>
                </c:pt>
                <c:pt idx="16">
                  <c:v>A</c:v>
                </c:pt>
              </c:strCache>
            </c:strRef>
          </c:cat>
          <c:val>
            <c:numRef>
              <c:f>Main!$F$146:$F$162</c:f>
              <c:numCache>
                <c:formatCode>General</c:formatCode>
                <c:ptCount val="17"/>
                <c:pt idx="0">
                  <c:v>4.79149293613112</c:v>
                </c:pt>
                <c:pt idx="1">
                  <c:v>5.25095539607713</c:v>
                </c:pt>
                <c:pt idx="2">
                  <c:v>5.05314046328852</c:v>
                </c:pt>
                <c:pt idx="3">
                  <c:v>4.34783994654312</c:v>
                </c:pt>
                <c:pt idx="4">
                  <c:v>2.06502402686613</c:v>
                </c:pt>
                <c:pt idx="5">
                  <c:v>5.49097491443471</c:v>
                </c:pt>
                <c:pt idx="6">
                  <c:v>7.09139648371973</c:v>
                </c:pt>
                <c:pt idx="7">
                  <c:v>10.2454264448744</c:v>
                </c:pt>
                <c:pt idx="8">
                  <c:v>12.7377273552802</c:v>
                </c:pt>
                <c:pt idx="9">
                  <c:v>4.37010567531415</c:v>
                </c:pt>
                <c:pt idx="10">
                  <c:v>3.98715438224593</c:v>
                </c:pt>
                <c:pt idx="11">
                  <c:v>4.85914460035897</c:v>
                </c:pt>
                <c:pt idx="12">
                  <c:v>5.02913599752573</c:v>
                </c:pt>
                <c:pt idx="13">
                  <c:v>5.51031440860008</c:v>
                </c:pt>
                <c:pt idx="14">
                  <c:v>5.30170574681764</c:v>
                </c:pt>
                <c:pt idx="15">
                  <c:v>4.56083819572195</c:v>
                </c:pt>
                <c:pt idx="16">
                  <c:v>2.165777080249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n!$A$175</c:f>
              <c:strCache>
                <c:ptCount val="1"/>
                <c:pt idx="0">
                  <c:v>LimInf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M</c:v>
                </c:pt>
                <c:pt idx="2">
                  <c:v>Jn</c:v>
                </c:pt>
                <c:pt idx="3">
                  <c:v>Jt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1971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  <c:pt idx="13">
                  <c:v>M</c:v>
                </c:pt>
                <c:pt idx="14">
                  <c:v>Jn</c:v>
                </c:pt>
                <c:pt idx="15">
                  <c:v>Jl</c:v>
                </c:pt>
                <c:pt idx="16">
                  <c:v>A</c:v>
                </c:pt>
              </c:strCache>
            </c:strRef>
          </c:cat>
          <c:val>
            <c:numRef>
              <c:f>Main!$G$146:$G$162</c:f>
              <c:numCache>
                <c:formatCode>General</c:formatCode>
                <c:ptCount val="17"/>
                <c:pt idx="0">
                  <c:v>4.16253072385003</c:v>
                </c:pt>
                <c:pt idx="1">
                  <c:v>4.56168118310653</c:v>
                </c:pt>
                <c:pt idx="2">
                  <c:v>4.38983271200479</c:v>
                </c:pt>
                <c:pt idx="3">
                  <c:v>3.77711448208487</c:v>
                </c:pt>
                <c:pt idx="4">
                  <c:v>1.7939556776764</c:v>
                </c:pt>
                <c:pt idx="5">
                  <c:v>4.77019419414601</c:v>
                </c:pt>
                <c:pt idx="6">
                  <c:v>6.1605341241137</c:v>
                </c:pt>
                <c:pt idx="7">
                  <c:v>8.9005458057026</c:v>
                </c:pt>
                <c:pt idx="8">
                  <c:v>11.0656912522114</c:v>
                </c:pt>
                <c:pt idx="9">
                  <c:v>3.79645746794205</c:v>
                </c:pt>
                <c:pt idx="10">
                  <c:v>3.46377482719048</c:v>
                </c:pt>
                <c:pt idx="11">
                  <c:v>4.22130199506376</c:v>
                </c:pt>
                <c:pt idx="12">
                  <c:v>4.36897922696806</c:v>
                </c:pt>
                <c:pt idx="13">
                  <c:v>4.78699506179209</c:v>
                </c:pt>
                <c:pt idx="14">
                  <c:v>4.60576971605845</c:v>
                </c:pt>
                <c:pt idx="15">
                  <c:v>3.96215320971139</c:v>
                </c:pt>
                <c:pt idx="16">
                  <c:v>1.8814832365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n!$A$176</c:f>
              <c:strCache>
                <c:ptCount val="1"/>
                <c:pt idx="0">
                  <c:v>LimSup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6:$A$162</c:f>
              <c:strCache>
                <c:ptCount val="17"/>
                <c:pt idx="0">
                  <c:v>1970</c:v>
                </c:pt>
                <c:pt idx="1">
                  <c:v>M</c:v>
                </c:pt>
                <c:pt idx="2">
                  <c:v>Jn</c:v>
                </c:pt>
                <c:pt idx="3">
                  <c:v>Jt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1971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  <c:pt idx="13">
                  <c:v>M</c:v>
                </c:pt>
                <c:pt idx="14">
                  <c:v>Jn</c:v>
                </c:pt>
                <c:pt idx="15">
                  <c:v>Jl</c:v>
                </c:pt>
                <c:pt idx="16">
                  <c:v>A</c:v>
                </c:pt>
              </c:strCache>
            </c:strRef>
          </c:cat>
          <c:val>
            <c:numRef>
              <c:f>Main!$H$146:$H$162</c:f>
              <c:numCache>
                <c:formatCode>General</c:formatCode>
                <c:ptCount val="17"/>
                <c:pt idx="0">
                  <c:v>5.31644353792363</c:v>
                </c:pt>
                <c:pt idx="1">
                  <c:v>5.82624419059261</c:v>
                </c:pt>
                <c:pt idx="2">
                  <c:v>5.60675687523032</c:v>
                </c:pt>
                <c:pt idx="3">
                  <c:v>4.82418442348567</c:v>
                </c:pt>
                <c:pt idx="4">
                  <c:v>2.2912657473631</c:v>
                </c:pt>
                <c:pt idx="5">
                  <c:v>6.09255997866889</c:v>
                </c:pt>
                <c:pt idx="6">
                  <c:v>7.86832194334146</c:v>
                </c:pt>
                <c:pt idx="7">
                  <c:v>11.3679038959631</c:v>
                </c:pt>
                <c:pt idx="8">
                  <c:v>14.1332585038709</c:v>
                </c:pt>
                <c:pt idx="9">
                  <c:v>4.84888956057339</c:v>
                </c:pt>
                <c:pt idx="10">
                  <c:v>4.42398255256766</c:v>
                </c:pt>
                <c:pt idx="11">
                  <c:v>5.39150704274523</c:v>
                </c:pt>
                <c:pt idx="12">
                  <c:v>5.58012250707263</c:v>
                </c:pt>
                <c:pt idx="13">
                  <c:v>6.11401828616359</c:v>
                </c:pt>
                <c:pt idx="14">
                  <c:v>5.88255469294297</c:v>
                </c:pt>
                <c:pt idx="15">
                  <c:v>5.0605185223835</c:v>
                </c:pt>
                <c:pt idx="16">
                  <c:v>2.4030571924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628"/>
        <c:axId val="45591650"/>
      </c:lineChart>
      <c:catAx>
        <c:axId val="77696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650"/>
        <c:crossesAt val="0"/>
        <c:auto val="1"/>
        <c:lblAlgn val="ctr"/>
        <c:lblOffset val="100"/>
        <c:noMultiLvlLbl val="0"/>
      </c:catAx>
      <c:valAx>
        <c:axId val="4559165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156922673886"/>
          <c:y val="0.863279095421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315373531852"/>
          <c:y val="0.0614313292884722"/>
          <c:w val="0.873902982142078"/>
          <c:h val="0.7886789851075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N$27:$N$119</c:f>
              <c:numCache>
                <c:formatCode>General</c:formatCode>
                <c:ptCount val="93"/>
                <c:pt idx="0">
                  <c:v>0.625818273570042</c:v>
                </c:pt>
                <c:pt idx="1">
                  <c:v>0.693243993263285</c:v>
                </c:pt>
                <c:pt idx="2">
                  <c:v>0.799164423943182</c:v>
                </c:pt>
                <c:pt idx="3">
                  <c:v>0.820817798353057</c:v>
                </c:pt>
                <c:pt idx="4">
                  <c:v>0.830199788544278</c:v>
                </c:pt>
                <c:pt idx="5">
                  <c:v>0.830682936105782</c:v>
                </c:pt>
                <c:pt idx="6">
                  <c:v>0.833944596659271</c:v>
                </c:pt>
                <c:pt idx="7">
                  <c:v>0.848828313123613</c:v>
                </c:pt>
                <c:pt idx="8">
                  <c:v>0.863565630840392</c:v>
                </c:pt>
                <c:pt idx="9">
                  <c:v>0.880792066750001</c:v>
                </c:pt>
                <c:pt idx="10">
                  <c:v>0.899782129631376</c:v>
                </c:pt>
                <c:pt idx="11">
                  <c:v>0.90046447908364</c:v>
                </c:pt>
                <c:pt idx="12">
                  <c:v>0.902831139862431</c:v>
                </c:pt>
                <c:pt idx="13">
                  <c:v>0.905061053834643</c:v>
                </c:pt>
                <c:pt idx="14">
                  <c:v>0.913651505351176</c:v>
                </c:pt>
                <c:pt idx="15">
                  <c:v>0.918422086622274</c:v>
                </c:pt>
                <c:pt idx="16">
                  <c:v>0.923225422501707</c:v>
                </c:pt>
                <c:pt idx="17">
                  <c:v>0.924002473513725</c:v>
                </c:pt>
                <c:pt idx="18">
                  <c:v>0.933468774764703</c:v>
                </c:pt>
                <c:pt idx="19">
                  <c:v>0.938950493801323</c:v>
                </c:pt>
                <c:pt idx="20">
                  <c:v>0.940235732645832</c:v>
                </c:pt>
                <c:pt idx="21">
                  <c:v>0.941014275391292</c:v>
                </c:pt>
                <c:pt idx="22">
                  <c:v>0.942534284395107</c:v>
                </c:pt>
                <c:pt idx="23">
                  <c:v>0.943245945219683</c:v>
                </c:pt>
                <c:pt idx="24">
                  <c:v>0.948208904361304</c:v>
                </c:pt>
                <c:pt idx="25">
                  <c:v>0.948406097292751</c:v>
                </c:pt>
                <c:pt idx="26">
                  <c:v>0.95272997683512</c:v>
                </c:pt>
                <c:pt idx="27">
                  <c:v>0.954925780767133</c:v>
                </c:pt>
                <c:pt idx="28">
                  <c:v>0.956673194798924</c:v>
                </c:pt>
                <c:pt idx="29">
                  <c:v>0.956726777086812</c:v>
                </c:pt>
                <c:pt idx="30">
                  <c:v>0.959159791618306</c:v>
                </c:pt>
                <c:pt idx="31">
                  <c:v>0.95953240283636</c:v>
                </c:pt>
                <c:pt idx="32">
                  <c:v>0.96126654878358</c:v>
                </c:pt>
                <c:pt idx="33">
                  <c:v>0.962086038354905</c:v>
                </c:pt>
                <c:pt idx="34">
                  <c:v>0.963138610535756</c:v>
                </c:pt>
                <c:pt idx="35">
                  <c:v>0.965536440610578</c:v>
                </c:pt>
                <c:pt idx="36">
                  <c:v>0.965949254001375</c:v>
                </c:pt>
                <c:pt idx="37">
                  <c:v>0.967292155619219</c:v>
                </c:pt>
                <c:pt idx="38">
                  <c:v>0.968404824685559</c:v>
                </c:pt>
                <c:pt idx="39">
                  <c:v>0.977964346913356</c:v>
                </c:pt>
                <c:pt idx="40">
                  <c:v>0.978333856941228</c:v>
                </c:pt>
                <c:pt idx="41">
                  <c:v>0.980419157949326</c:v>
                </c:pt>
                <c:pt idx="42">
                  <c:v>0.98111280232461</c:v>
                </c:pt>
                <c:pt idx="43">
                  <c:v>0.983778094557341</c:v>
                </c:pt>
                <c:pt idx="44">
                  <c:v>0.984113644943052</c:v>
                </c:pt>
                <c:pt idx="45">
                  <c:v>0.986278193199852</c:v>
                </c:pt>
                <c:pt idx="46">
                  <c:v>0.987632734467827</c:v>
                </c:pt>
                <c:pt idx="47">
                  <c:v>0.988451893001982</c:v>
                </c:pt>
                <c:pt idx="48">
                  <c:v>0.988909152997602</c:v>
                </c:pt>
                <c:pt idx="49">
                  <c:v>0.989751312641579</c:v>
                </c:pt>
                <c:pt idx="50">
                  <c:v>0.995644086035212</c:v>
                </c:pt>
                <c:pt idx="51">
                  <c:v>0.996677533502819</c:v>
                </c:pt>
                <c:pt idx="52">
                  <c:v>1.00667877192068</c:v>
                </c:pt>
                <c:pt idx="53">
                  <c:v>1.00687818970049</c:v>
                </c:pt>
                <c:pt idx="54">
                  <c:v>1.01017883138347</c:v>
                </c:pt>
                <c:pt idx="55">
                  <c:v>1.01069768868884</c:v>
                </c:pt>
                <c:pt idx="56">
                  <c:v>1.01203949054576</c:v>
                </c:pt>
                <c:pt idx="57">
                  <c:v>1.01361506064267</c:v>
                </c:pt>
                <c:pt idx="58">
                  <c:v>1.015269697513</c:v>
                </c:pt>
                <c:pt idx="59">
                  <c:v>1.01596744608377</c:v>
                </c:pt>
                <c:pt idx="60">
                  <c:v>1.01713696589807</c:v>
                </c:pt>
                <c:pt idx="61">
                  <c:v>1.0180620926488</c:v>
                </c:pt>
                <c:pt idx="62">
                  <c:v>1.01960025688584</c:v>
                </c:pt>
                <c:pt idx="63">
                  <c:v>1.0219793505036</c:v>
                </c:pt>
                <c:pt idx="64">
                  <c:v>1.02299117068374</c:v>
                </c:pt>
                <c:pt idx="65">
                  <c:v>1.02561148452209</c:v>
                </c:pt>
                <c:pt idx="66">
                  <c:v>1.02565116215519</c:v>
                </c:pt>
                <c:pt idx="67">
                  <c:v>1.02844130589576</c:v>
                </c:pt>
                <c:pt idx="68">
                  <c:v>1.03061375431846</c:v>
                </c:pt>
                <c:pt idx="69">
                  <c:v>1.038043107902</c:v>
                </c:pt>
                <c:pt idx="70">
                  <c:v>1.04294062474761</c:v>
                </c:pt>
                <c:pt idx="71">
                  <c:v>1.04546162331482</c:v>
                </c:pt>
                <c:pt idx="72">
                  <c:v>1.05151021850603</c:v>
                </c:pt>
                <c:pt idx="73">
                  <c:v>1.05437504430556</c:v>
                </c:pt>
                <c:pt idx="74">
                  <c:v>1.05845754345146</c:v>
                </c:pt>
                <c:pt idx="75">
                  <c:v>1.05846272308152</c:v>
                </c:pt>
                <c:pt idx="76">
                  <c:v>1.06478846540217</c:v>
                </c:pt>
                <c:pt idx="77">
                  <c:v>1.07363186186454</c:v>
                </c:pt>
                <c:pt idx="78">
                  <c:v>1.08296365899639</c:v>
                </c:pt>
                <c:pt idx="79">
                  <c:v>1.091435121501</c:v>
                </c:pt>
                <c:pt idx="80">
                  <c:v>1.0946472461919</c:v>
                </c:pt>
                <c:pt idx="81">
                  <c:v>1.09922418763577</c:v>
                </c:pt>
                <c:pt idx="82">
                  <c:v>1.10692253184488</c:v>
                </c:pt>
                <c:pt idx="83">
                  <c:v>1.11068874414563</c:v>
                </c:pt>
                <c:pt idx="84">
                  <c:v>1.11124440103531</c:v>
                </c:pt>
                <c:pt idx="85">
                  <c:v>1.11630141602874</c:v>
                </c:pt>
                <c:pt idx="86">
                  <c:v>1.17420745031107</c:v>
                </c:pt>
                <c:pt idx="87">
                  <c:v>1.20416876526088</c:v>
                </c:pt>
                <c:pt idx="88">
                  <c:v>1.24432901595427</c:v>
                </c:pt>
                <c:pt idx="89">
                  <c:v>1.25918237846297</c:v>
                </c:pt>
                <c:pt idx="90">
                  <c:v>1.27537616263439</c:v>
                </c:pt>
                <c:pt idx="91">
                  <c:v>1.55392838763968</c:v>
                </c:pt>
                <c:pt idx="92">
                  <c:v>1.81499143349352</c:v>
                </c:pt>
              </c:numCache>
            </c:numRef>
          </c:xVal>
          <c:yVal>
            <c:numRef>
              <c:f>Main!$P$27:$P$119</c:f>
              <c:numCache>
                <c:formatCode>General</c:formatCode>
                <c:ptCount val="93"/>
                <c:pt idx="0">
                  <c:v>0.010752688172043</c:v>
                </c:pt>
                <c:pt idx="1">
                  <c:v>0.021505376344086</c:v>
                </c:pt>
                <c:pt idx="2">
                  <c:v>0.032258064516129</c:v>
                </c:pt>
                <c:pt idx="3">
                  <c:v>0.043010752688172</c:v>
                </c:pt>
                <c:pt idx="4">
                  <c:v>0.0537634408602151</c:v>
                </c:pt>
                <c:pt idx="5">
                  <c:v>0.0645161290322581</c:v>
                </c:pt>
                <c:pt idx="6">
                  <c:v>0.0752688172043011</c:v>
                </c:pt>
                <c:pt idx="7">
                  <c:v>0.0860215053763441</c:v>
                </c:pt>
                <c:pt idx="8">
                  <c:v>0.0967741935483871</c:v>
                </c:pt>
                <c:pt idx="9">
                  <c:v>0.10752688172043</c:v>
                </c:pt>
                <c:pt idx="10">
                  <c:v>0.118279569892473</c:v>
                </c:pt>
                <c:pt idx="11">
                  <c:v>0.129032258064516</c:v>
                </c:pt>
                <c:pt idx="12">
                  <c:v>0.139784946236559</c:v>
                </c:pt>
                <c:pt idx="13">
                  <c:v>0.150537634408602</c:v>
                </c:pt>
                <c:pt idx="14">
                  <c:v>0.161290322580645</c:v>
                </c:pt>
                <c:pt idx="15">
                  <c:v>0.172043010752688</c:v>
                </c:pt>
                <c:pt idx="16">
                  <c:v>0.182795698924731</c:v>
                </c:pt>
                <c:pt idx="17">
                  <c:v>0.193548387096774</c:v>
                </c:pt>
                <c:pt idx="18">
                  <c:v>0.204301075268817</c:v>
                </c:pt>
                <c:pt idx="19">
                  <c:v>0.21505376344086</c:v>
                </c:pt>
                <c:pt idx="20">
                  <c:v>0.225806451612903</c:v>
                </c:pt>
                <c:pt idx="21">
                  <c:v>0.236559139784946</c:v>
                </c:pt>
                <c:pt idx="22">
                  <c:v>0.247311827956989</c:v>
                </c:pt>
                <c:pt idx="23">
                  <c:v>0.258064516129032</c:v>
                </c:pt>
                <c:pt idx="24">
                  <c:v>0.268817204301075</c:v>
                </c:pt>
                <c:pt idx="25">
                  <c:v>0.279569892473118</c:v>
                </c:pt>
                <c:pt idx="26">
                  <c:v>0.290322580645161</c:v>
                </c:pt>
                <c:pt idx="27">
                  <c:v>0.301075268817204</c:v>
                </c:pt>
                <c:pt idx="28">
                  <c:v>0.311827956989247</c:v>
                </c:pt>
                <c:pt idx="29">
                  <c:v>0.32258064516129</c:v>
                </c:pt>
                <c:pt idx="30">
                  <c:v>0.333333333333333</c:v>
                </c:pt>
                <c:pt idx="31">
                  <c:v>0.344086021505376</c:v>
                </c:pt>
                <c:pt idx="32">
                  <c:v>0.354838709677419</c:v>
                </c:pt>
                <c:pt idx="33">
                  <c:v>0.365591397849462</c:v>
                </c:pt>
                <c:pt idx="34">
                  <c:v>0.376344086021505</c:v>
                </c:pt>
                <c:pt idx="35">
                  <c:v>0.387096774193548</c:v>
                </c:pt>
                <c:pt idx="36">
                  <c:v>0.397849462365591</c:v>
                </c:pt>
                <c:pt idx="37">
                  <c:v>0.408602150537634</c:v>
                </c:pt>
                <c:pt idx="38">
                  <c:v>0.419354838709677</c:v>
                </c:pt>
                <c:pt idx="39">
                  <c:v>0.43010752688172</c:v>
                </c:pt>
                <c:pt idx="40">
                  <c:v>0.440860215053763</c:v>
                </c:pt>
                <c:pt idx="41">
                  <c:v>0.451612903225806</c:v>
                </c:pt>
                <c:pt idx="42">
                  <c:v>0.462365591397849</c:v>
                </c:pt>
                <c:pt idx="43">
                  <c:v>0.473118279569893</c:v>
                </c:pt>
                <c:pt idx="44">
                  <c:v>0.483870967741936</c:v>
                </c:pt>
                <c:pt idx="45">
                  <c:v>0.494623655913979</c:v>
                </c:pt>
                <c:pt idx="46">
                  <c:v>0.505376344086022</c:v>
                </c:pt>
                <c:pt idx="47">
                  <c:v>0.516129032258065</c:v>
                </c:pt>
                <c:pt idx="48">
                  <c:v>0.526881720430108</c:v>
                </c:pt>
                <c:pt idx="49">
                  <c:v>0.537634408602151</c:v>
                </c:pt>
                <c:pt idx="50">
                  <c:v>0.548387096774194</c:v>
                </c:pt>
                <c:pt idx="51">
                  <c:v>0.559139784946237</c:v>
                </c:pt>
                <c:pt idx="52">
                  <c:v>0.56989247311828</c:v>
                </c:pt>
                <c:pt idx="53">
                  <c:v>0.580645161290323</c:v>
                </c:pt>
                <c:pt idx="54">
                  <c:v>0.591397849462366</c:v>
                </c:pt>
                <c:pt idx="55">
                  <c:v>0.602150537634409</c:v>
                </c:pt>
                <c:pt idx="56">
                  <c:v>0.612903225806452</c:v>
                </c:pt>
                <c:pt idx="57">
                  <c:v>0.623655913978495</c:v>
                </c:pt>
                <c:pt idx="58">
                  <c:v>0.634408602150538</c:v>
                </c:pt>
                <c:pt idx="59">
                  <c:v>0.645161290322581</c:v>
                </c:pt>
                <c:pt idx="60">
                  <c:v>0.655913978494624</c:v>
                </c:pt>
                <c:pt idx="61">
                  <c:v>0.666666666666667</c:v>
                </c:pt>
                <c:pt idx="62">
                  <c:v>0.67741935483871</c:v>
                </c:pt>
                <c:pt idx="63">
                  <c:v>0.688172043010753</c:v>
                </c:pt>
                <c:pt idx="64">
                  <c:v>0.698924731182796</c:v>
                </c:pt>
                <c:pt idx="65">
                  <c:v>0.709677419354839</c:v>
                </c:pt>
                <c:pt idx="66">
                  <c:v>0.720430107526882</c:v>
                </c:pt>
                <c:pt idx="67">
                  <c:v>0.731182795698925</c:v>
                </c:pt>
                <c:pt idx="68">
                  <c:v>0.741935483870968</c:v>
                </c:pt>
                <c:pt idx="69">
                  <c:v>0.752688172043011</c:v>
                </c:pt>
                <c:pt idx="70">
                  <c:v>0.763440860215054</c:v>
                </c:pt>
                <c:pt idx="71">
                  <c:v>0.774193548387097</c:v>
                </c:pt>
                <c:pt idx="72">
                  <c:v>0.78494623655914</c:v>
                </c:pt>
                <c:pt idx="73">
                  <c:v>0.795698924731183</c:v>
                </c:pt>
                <c:pt idx="74">
                  <c:v>0.806451612903226</c:v>
                </c:pt>
                <c:pt idx="75">
                  <c:v>0.817204301075269</c:v>
                </c:pt>
                <c:pt idx="76">
                  <c:v>0.827956989247312</c:v>
                </c:pt>
                <c:pt idx="77">
                  <c:v>0.838709677419355</c:v>
                </c:pt>
                <c:pt idx="78">
                  <c:v>0.849462365591398</c:v>
                </c:pt>
                <c:pt idx="79">
                  <c:v>0.860215053763441</c:v>
                </c:pt>
                <c:pt idx="80">
                  <c:v>0.870967741935484</c:v>
                </c:pt>
                <c:pt idx="81">
                  <c:v>0.881720430107527</c:v>
                </c:pt>
                <c:pt idx="82">
                  <c:v>0.89247311827957</c:v>
                </c:pt>
                <c:pt idx="83">
                  <c:v>0.903225806451613</c:v>
                </c:pt>
                <c:pt idx="84">
                  <c:v>0.913978494623656</c:v>
                </c:pt>
                <c:pt idx="85">
                  <c:v>0.924731182795699</c:v>
                </c:pt>
                <c:pt idx="86">
                  <c:v>0.935483870967742</c:v>
                </c:pt>
                <c:pt idx="87">
                  <c:v>0.946236559139785</c:v>
                </c:pt>
                <c:pt idx="88">
                  <c:v>0.956989247311828</c:v>
                </c:pt>
                <c:pt idx="89">
                  <c:v>0.967741935483871</c:v>
                </c:pt>
                <c:pt idx="90">
                  <c:v>0.978494623655914</c:v>
                </c:pt>
                <c:pt idx="91">
                  <c:v>0.989247311827957</c:v>
                </c:pt>
                <c:pt idx="92">
                  <c:v>1</c:v>
                </c:pt>
              </c:numCache>
            </c:numRef>
          </c:yVal>
          <c:smooth val="0"/>
        </c:ser>
        <c:axId val="88448280"/>
        <c:axId val="49360423"/>
      </c:scatterChart>
      <c:valAx>
        <c:axId val="88448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rr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423"/>
        <c:crossesAt val="0"/>
        <c:crossBetween val="midCat"/>
      </c:valAx>
      <c:valAx>
        <c:axId val="49360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40</xdr:colOff>
      <xdr:row>21</xdr:row>
      <xdr:rowOff>79920</xdr:rowOff>
    </xdr:from>
    <xdr:to>
      <xdr:col>7</xdr:col>
      <xdr:colOff>56880</xdr:colOff>
      <xdr:row>22</xdr:row>
      <xdr:rowOff>71640</xdr:rowOff>
    </xdr:to>
    <xdr:grpSp>
      <xdr:nvGrpSpPr>
        <xdr:cNvPr id="6" name="Group 5"/>
        <xdr:cNvGrpSpPr/>
      </xdr:nvGrpSpPr>
      <xdr:grpSpPr>
        <a:xfrm>
          <a:off x="4890960" y="3493800"/>
          <a:ext cx="855360" cy="154080"/>
          <a:chOff x="4890960" y="3493800"/>
          <a:chExt cx="855360" cy="154080"/>
        </a:xfrm>
      </xdr:grpSpPr>
      <xdr:sp>
        <xdr:nvSpPr>
          <xdr:cNvPr id="7" name="Text 1"/>
          <xdr:cNvSpPr/>
        </xdr:nvSpPr>
        <xdr:spPr>
          <a:xfrm>
            <a:off x="4890960" y="3493800"/>
            <a:ext cx="72900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01/196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Line 2"/>
          <xdr:cNvSpPr/>
        </xdr:nvSpPr>
        <xdr:spPr>
          <a:xfrm>
            <a:off x="5407200" y="3591000"/>
            <a:ext cx="33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19760</xdr:colOff>
      <xdr:row>21</xdr:row>
      <xdr:rowOff>79920</xdr:rowOff>
    </xdr:from>
    <xdr:to>
      <xdr:col>8</xdr:col>
      <xdr:colOff>676800</xdr:colOff>
      <xdr:row>22</xdr:row>
      <xdr:rowOff>140760</xdr:rowOff>
    </xdr:to>
    <xdr:grpSp>
      <xdr:nvGrpSpPr>
        <xdr:cNvPr id="9" name="Group 6"/>
        <xdr:cNvGrpSpPr/>
      </xdr:nvGrpSpPr>
      <xdr:grpSpPr>
        <a:xfrm>
          <a:off x="6109200" y="3493800"/>
          <a:ext cx="1069920" cy="223200"/>
          <a:chOff x="6109200" y="3493800"/>
          <a:chExt cx="1069920" cy="223200"/>
        </a:xfrm>
      </xdr:grpSpPr>
      <xdr:sp>
        <xdr:nvSpPr>
          <xdr:cNvPr id="10" name="Text 3"/>
          <xdr:cNvSpPr/>
        </xdr:nvSpPr>
        <xdr:spPr>
          <a:xfrm>
            <a:off x="6450480" y="3493800"/>
            <a:ext cx="72864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05/196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Line 4"/>
          <xdr:cNvSpPr/>
        </xdr:nvSpPr>
        <xdr:spPr>
          <a:xfrm flipH="1">
            <a:off x="6109200" y="3647880"/>
            <a:ext cx="341280" cy="6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86"/>
    <col collapsed="false" customWidth="true" hidden="false" outlineLevel="0" max="3" min="3" style="1" width="3.86"/>
    <col collapsed="false" customWidth="true" hidden="false" outlineLevel="0" max="4" min="4" style="1" width="9.24"/>
    <col collapsed="false" customWidth="true" hidden="false" outlineLevel="0" max="5" min="5" style="1" width="9.37"/>
    <col collapsed="false" customWidth="true" hidden="false" outlineLevel="0" max="6" min="6" style="1" width="9.62"/>
    <col collapsed="false" customWidth="true" hidden="false" outlineLevel="0" max="7" min="7" style="1" width="10.49"/>
    <col collapsed="false" customWidth="true" hidden="false" outlineLevel="0" max="8" min="8" style="1" width="8.87"/>
    <col collapsed="false" customWidth="true" hidden="false" outlineLevel="0" max="9" min="9" style="1" width="9.62"/>
    <col collapsed="false" customWidth="true" hidden="false" outlineLevel="0" max="10" min="10" style="1" width="12.24"/>
    <col collapsed="false" customWidth="true" hidden="false" outlineLevel="0" max="11" min="11" style="1" width="8.24"/>
    <col collapsed="false" customWidth="true" hidden="false" outlineLevel="0" max="12" min="12" style="1" width="9.86"/>
    <col collapsed="false" customWidth="true" hidden="false" outlineLevel="0" max="13" min="13" style="1" width="12.49"/>
    <col collapsed="false" customWidth="true" hidden="false" outlineLevel="0" max="14" min="14" style="1" width="13.24"/>
    <col collapsed="false" customWidth="false" hidden="false" outlineLevel="0" max="23" min="15" style="1" width="10.99"/>
    <col collapsed="false" customWidth="true" hidden="false" outlineLevel="0" max="24" min="24" style="1" width="7.62"/>
    <col collapsed="false" customWidth="true" hidden="false" outlineLevel="0" max="36" min="25" style="1" width="6.86"/>
    <col collapsed="false" customWidth="true" hidden="false" outlineLevel="0" max="37" min="37" style="1" width="12.74"/>
    <col collapsed="false" customWidth="false" hidden="false" outlineLevel="0" max="39" min="38" style="1" width="10.99"/>
    <col collapsed="false" customWidth="true" hidden="false" outlineLevel="0" max="40" min="40" style="1" width="15.99"/>
    <col collapsed="false" customWidth="true" hidden="false" outlineLevel="0" max="41" min="41" style="1" width="8.62"/>
    <col collapsed="false" customWidth="true" hidden="false" outlineLevel="0" max="42" min="42" style="1" width="4.24"/>
    <col collapsed="false" customWidth="true" hidden="false" outlineLevel="0" max="44" min="43" style="1" width="9.49"/>
    <col collapsed="false" customWidth="true" hidden="false" outlineLevel="0" max="45" min="45" style="1" width="10.37"/>
    <col collapsed="false" customWidth="true" hidden="false" outlineLevel="0" max="49" min="46" style="1" width="10.62"/>
    <col collapsed="false" customWidth="true" hidden="false" outlineLevel="0" max="50" min="50" style="1" width="13.37"/>
    <col collapsed="false" customWidth="true" hidden="false" outlineLevel="0" max="51" min="51" style="1" width="10.11"/>
    <col collapsed="false" customWidth="true" hidden="false" outlineLevel="0" max="57" min="52" style="1" width="10.62"/>
    <col collapsed="false" customWidth="true" hidden="false" outlineLevel="0" max="58" min="58" style="1" width="13.37"/>
    <col collapsed="false" customWidth="false" hidden="false" outlineLevel="0" max="63" min="59" style="1" width="10.99"/>
    <col collapsed="false" customWidth="true" hidden="false" outlineLevel="0" max="64" min="64" style="1" width="8.87"/>
    <col collapsed="false" customWidth="false" hidden="false" outlineLevel="0" max="67" min="65" style="1" width="10.99"/>
    <col collapsed="false" customWidth="true" hidden="false" outlineLevel="0" max="68" min="68" style="1" width="13.87"/>
    <col collapsed="false" customWidth="false" hidden="false" outlineLevel="0" max="257" min="69" style="1" width="10.99"/>
  </cols>
  <sheetData>
    <row r="1" customFormat="false" ht="16.5" hidden="false" customHeight="false" outlineLevel="0" collapsed="false">
      <c r="A1" s="2" t="str">
        <f aca="false">INDEX(trans,1,lang)</f>
        <v>METHODES DE PREVISION A COURT TERME, par GUY MELARD (c) 1991, 1999</v>
      </c>
      <c r="B1" s="3"/>
    </row>
    <row r="2" customFormat="false" ht="13.5" hidden="false" customHeight="false" outlineLevel="0" collapsed="false">
      <c r="A2" s="4" t="str">
        <f aca="false">INDEX(trans,2,lang)</f>
        <v>Chapitre 5, tableaux 5.29, 5.31, 5.32, 5.36, et figures 5.28, 5.30, 5.33</v>
      </c>
    </row>
    <row r="3" customFormat="false" ht="13.5" hidden="false" customHeight="false" outlineLevel="0" collapsed="false">
      <c r="A3" s="4" t="str">
        <f aca="false">INDEX(trans,3,lang)</f>
        <v>   à 5.35 et 5.37 AVEC CORRECTIONS</v>
      </c>
      <c r="X3" s="5" t="str">
        <f aca="false">INDEX(trans,62,lang)</f>
        <v>Tableau 5.XX</v>
      </c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customFormat="false" ht="13.5" hidden="false" customHeight="false" outlineLevel="0" collapsed="false">
      <c r="A4" s="4" t="str">
        <f aca="false">INDEX(trans,4,lang)</f>
        <v>Pour accéder au tableau désiré, presser la touche F5 et sélectionner le nom</v>
      </c>
      <c r="X4" s="5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false" outlineLevel="0" collapsed="false">
      <c r="B5" s="7" t="str">
        <f aca="false">INDEX(trans,5,lang)</f>
        <v>Les composantes</v>
      </c>
      <c r="C5" s="7"/>
      <c r="D5" s="7"/>
      <c r="E5" s="7"/>
      <c r="F5" s="7"/>
      <c r="G5" s="7"/>
      <c r="H5" s="4" t="s">
        <v>0</v>
      </c>
      <c r="I5" s="1" t="str">
        <f aca="false">INDEX(trans,22,lang)</f>
        <v>5.32 corrigé!</v>
      </c>
      <c r="X5" s="5" t="str">
        <f aca="false">INDEX(trans,63,lang)</f>
        <v>Calcul des moyennes annuelles</v>
      </c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customFormat="false" ht="15.75" hidden="false" customHeight="false" outlineLevel="0" collapsed="false">
      <c r="B6" s="7" t="str">
        <f aca="false">INDEX(trans,6,lang)</f>
        <v>Tableau pour le calcul de la tendance</v>
      </c>
      <c r="C6" s="7"/>
      <c r="D6" s="7"/>
      <c r="E6" s="7"/>
      <c r="F6" s="7"/>
      <c r="G6" s="7"/>
      <c r="H6" s="4" t="s">
        <v>1</v>
      </c>
      <c r="X6" s="5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15.75" hidden="false" customHeight="false" outlineLevel="0" collapsed="false">
      <c r="B7" s="7" t="str">
        <f aca="false">INDEX(trans,7,lang)</f>
        <v>Coefficients saisonniers</v>
      </c>
      <c r="C7" s="7"/>
      <c r="D7" s="7"/>
      <c r="E7" s="7"/>
      <c r="F7" s="7"/>
      <c r="G7" s="7"/>
      <c r="H7" s="4" t="s">
        <v>2</v>
      </c>
      <c r="X7" s="8"/>
      <c r="Y7" s="9"/>
      <c r="Z7" s="8"/>
      <c r="AA7" s="8"/>
      <c r="AB7" s="8"/>
      <c r="AC7" s="8"/>
      <c r="AD7" s="8"/>
      <c r="AE7" s="10"/>
      <c r="AF7" s="8"/>
      <c r="AG7" s="8"/>
      <c r="AH7" s="8"/>
      <c r="AI7" s="8"/>
      <c r="AJ7" s="8"/>
      <c r="AK7" s="8" t="str">
        <f aca="false">INDEX(trans,76,lang)</f>
        <v>Moyennes</v>
      </c>
      <c r="AL7" s="6"/>
      <c r="AM7" s="6"/>
      <c r="AN7" s="5" t="str">
        <f aca="false">INDEX(trans,85,lang)</f>
        <v>Tableau pour le calcul de la tendance</v>
      </c>
      <c r="AO7" s="6"/>
      <c r="AP7" s="6"/>
      <c r="AQ7" s="6"/>
    </row>
    <row r="8" customFormat="false" ht="15.75" hidden="false" customHeight="false" outlineLevel="0" collapsed="false">
      <c r="B8" s="7" t="str">
        <f aca="false">INDEX(trans,8,lang)</f>
        <v>Tableau pour la distribution des erreurs</v>
      </c>
      <c r="C8" s="7"/>
      <c r="D8" s="7"/>
      <c r="E8" s="7"/>
      <c r="F8" s="7"/>
      <c r="G8" s="7"/>
      <c r="H8" s="4" t="s">
        <v>3</v>
      </c>
      <c r="X8" s="11" t="str">
        <f aca="false">INDEX(trans,24,lang)</f>
        <v>Année</v>
      </c>
      <c r="Y8" s="11" t="str">
        <f aca="false">INDEX(trans,64,lang)</f>
        <v>JAN</v>
      </c>
      <c r="Z8" s="11" t="str">
        <f aca="false">INDEX(trans,65,lang)</f>
        <v>FEV</v>
      </c>
      <c r="AA8" s="11" t="str">
        <f aca="false">INDEX(trans,66,lang)</f>
        <v>MARS</v>
      </c>
      <c r="AB8" s="11" t="str">
        <f aca="false">INDEX(trans,67,lang)</f>
        <v>AVR</v>
      </c>
      <c r="AC8" s="11" t="str">
        <f aca="false">INDEX(trans,68,lang)</f>
        <v>MAI</v>
      </c>
      <c r="AD8" s="11" t="str">
        <f aca="false">INDEX(trans,69,lang)</f>
        <v>JUIN</v>
      </c>
      <c r="AE8" s="11" t="str">
        <f aca="false">INDEX(trans,70,lang)</f>
        <v>JUIL</v>
      </c>
      <c r="AF8" s="11" t="str">
        <f aca="false">INDEX(trans,71,lang)</f>
        <v>AOUT</v>
      </c>
      <c r="AG8" s="11" t="str">
        <f aca="false">INDEX(trans,72,lang)</f>
        <v>SEP</v>
      </c>
      <c r="AH8" s="11" t="str">
        <f aca="false">INDEX(trans,73,lang)</f>
        <v>OCT</v>
      </c>
      <c r="AI8" s="11" t="str">
        <f aca="false">INDEX(trans,74,lang)</f>
        <v>NOV</v>
      </c>
      <c r="AJ8" s="11" t="str">
        <f aca="false">INDEX(trans,75,lang)</f>
        <v>DEC</v>
      </c>
      <c r="AK8" s="8" t="str">
        <f aca="false">INDEX(trans,77,lang)</f>
        <v>annuelles</v>
      </c>
      <c r="AL8" s="8" t="str">
        <f aca="false">INDEX(trans,78,lang)</f>
        <v>Temps</v>
      </c>
      <c r="AM8" s="8" t="str">
        <f aca="false">INDEX(trans,79,lang)</f>
        <v>Val. Ajust.</v>
      </c>
      <c r="AN8" s="5"/>
      <c r="AO8" s="6"/>
      <c r="AP8" s="6"/>
      <c r="AQ8" s="6"/>
    </row>
    <row r="9" customFormat="false" ht="15.75" hidden="false" customHeight="false" outlineLevel="0" collapsed="false">
      <c r="B9" s="12" t="str">
        <f aca="false">INDEX(trans,9,lang)</f>
        <v>Prévisions</v>
      </c>
      <c r="C9" s="12"/>
      <c r="D9" s="12"/>
      <c r="E9" s="12"/>
      <c r="F9" s="12"/>
      <c r="G9" s="12"/>
      <c r="H9" s="4" t="s">
        <v>4</v>
      </c>
      <c r="I9" s="1" t="str">
        <f aca="false">INDEX(trans,23,lang)</f>
        <v>corrigé + ajout des critères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6"/>
      <c r="AO9" s="6"/>
      <c r="AP9" s="6"/>
      <c r="AQ9" s="6"/>
    </row>
    <row r="10" customFormat="false" ht="13.5" hidden="false" customHeight="false" outlineLevel="0" collapsed="false">
      <c r="A10" s="4" t="str">
        <f aca="false">INDEX(trans,10,lang)</f>
        <v>Les figures peuvent être accédées en cliquant sur l'onglet de nom</v>
      </c>
      <c r="X10" s="14" t="n">
        <v>1962</v>
      </c>
      <c r="Y10" s="15" t="n">
        <f aca="false">INDEX($D$27:$D$134,(ROW(Y10)-ROW($Y$10))*12+COLUMN(Y10)-COLUMN($Y$10)+1,1)</f>
        <v>2.851</v>
      </c>
      <c r="Z10" s="15" t="n">
        <f aca="false">INDEX($D$27:$D$134,(ROW(Z10)-ROW($Y$10))*12+COLUMN(Z10)-COLUMN($Y$10)+1,1)</f>
        <v>2.672</v>
      </c>
      <c r="AA10" s="15" t="n">
        <f aca="false">INDEX($D$27:$D$134,(ROW(AA10)-ROW($Y$10))*12+COLUMN(AA10)-COLUMN($Y$10)+1,1)</f>
        <v>2.755</v>
      </c>
      <c r="AB10" s="15" t="n">
        <f aca="false">INDEX($D$27:$D$134,(ROW(AB10)-ROW($Y$10))*12+COLUMN(AB10)-COLUMN($Y$10)+1,1)</f>
        <v>2.721</v>
      </c>
      <c r="AC10" s="15" t="n">
        <f aca="false">INDEX($D$27:$D$134,(ROW(AC10)-ROW($Y$10))*12+COLUMN(AC10)-COLUMN($Y$10)+1,1)</f>
        <v>2.946</v>
      </c>
      <c r="AD10" s="15" t="n">
        <f aca="false">INDEX($D$27:$D$134,(ROW(AD10)-ROW($Y$10))*12+COLUMN(AD10)-COLUMN($Y$10)+1,1)</f>
        <v>3.036</v>
      </c>
      <c r="AE10" s="15" t="n">
        <f aca="false">INDEX($D$27:$D$134,(ROW(AE10)-ROW($Y$10))*12+COLUMN(AE10)-COLUMN($Y$10)+1,1)</f>
        <v>2.282</v>
      </c>
      <c r="AF10" s="15" t="n">
        <f aca="false">INDEX($D$27:$D$134,(ROW(AF10)-ROW($Y$10))*12+COLUMN(AF10)-COLUMN($Y$10)+1,1)</f>
        <v>2.212</v>
      </c>
      <c r="AG10" s="15" t="n">
        <f aca="false">INDEX($D$27:$D$134,(ROW(AG10)-ROW($Y$10))*12+COLUMN(AG10)-COLUMN($Y$10)+1,1)</f>
        <v>2.922</v>
      </c>
      <c r="AH10" s="15" t="n">
        <f aca="false">INDEX($D$27:$D$134,(ROW(AH10)-ROW($Y$10))*12+COLUMN(AH10)-COLUMN($Y$10)+1,1)</f>
        <v>4.301</v>
      </c>
      <c r="AI10" s="15" t="n">
        <f aca="false">INDEX($D$27:$D$134,(ROW(AI10)-ROW($Y$10))*12+COLUMN(AI10)-COLUMN($Y$10)+1,1)</f>
        <v>5.764</v>
      </c>
      <c r="AJ10" s="15" t="n">
        <f aca="false">INDEX($D$27:$D$134,(ROW(AJ10)-ROW($Y$10))*12+COLUMN(AJ10)-COLUMN($Y$10)+1,1)</f>
        <v>7.132</v>
      </c>
      <c r="AK10" s="16" t="n">
        <f aca="false">AVERAGE(Y10:AJ10)</f>
        <v>3.46616666666667</v>
      </c>
      <c r="AL10" s="17" t="n">
        <f aca="false">X10-1961</f>
        <v>1</v>
      </c>
      <c r="AM10" s="6" t="n">
        <f aca="false">$AQ$11+AL10*$AQ$16</f>
        <v>3.74294444444444</v>
      </c>
      <c r="AN10" s="6"/>
      <c r="AO10" s="5" t="str">
        <f aca="false">INDEX(trans,88,lang)</f>
        <v>Sortie régression:</v>
      </c>
      <c r="AP10" s="18"/>
      <c r="AQ10" s="6"/>
    </row>
    <row r="11" customFormat="false" ht="13.5" hidden="false" customHeight="false" outlineLevel="0" collapsed="false">
      <c r="B11" s="4" t="str">
        <f aca="false">INDEX(trans,11,lang)</f>
        <v>Figure 5.28: les données</v>
      </c>
      <c r="H11" s="4" t="s">
        <v>5</v>
      </c>
      <c r="X11" s="14" t="n">
        <v>1963</v>
      </c>
      <c r="Y11" s="15" t="n">
        <f aca="false">INDEX($D$27:$D$134,(ROW(Y11)-ROW($Y$10))*12+COLUMN(Y11)-COLUMN($Y$10)+1,1)</f>
        <v>2.541</v>
      </c>
      <c r="Z11" s="15" t="n">
        <f aca="false">INDEX($D$27:$D$134,(ROW(Z11)-ROW($Y$10))*12+COLUMN(Z11)-COLUMN($Y$10)+1,1)</f>
        <v>2.475</v>
      </c>
      <c r="AA11" s="15" t="n">
        <f aca="false">INDEX($D$27:$D$134,(ROW(AA11)-ROW($Y$10))*12+COLUMN(AA11)-COLUMN($Y$10)+1,1)</f>
        <v>3.031</v>
      </c>
      <c r="AB11" s="15" t="n">
        <f aca="false">INDEX($D$27:$D$134,(ROW(AB11)-ROW($Y$10))*12+COLUMN(AB11)-COLUMN($Y$10)+1,1)</f>
        <v>3.266</v>
      </c>
      <c r="AC11" s="15" t="n">
        <f aca="false">INDEX($D$27:$D$134,(ROW(AC11)-ROW($Y$10))*12+COLUMN(AC11)-COLUMN($Y$10)+1,1)</f>
        <v>3.776</v>
      </c>
      <c r="AD11" s="15" t="n">
        <f aca="false">INDEX($D$27:$D$134,(ROW(AD11)-ROW($Y$10))*12+COLUMN(AD11)-COLUMN($Y$10)+1,1)</f>
        <v>3.23</v>
      </c>
      <c r="AE11" s="15" t="n">
        <f aca="false">INDEX($D$27:$D$134,(ROW(AE11)-ROW($Y$10))*12+COLUMN(AE11)-COLUMN($Y$10)+1,1)</f>
        <v>3.028</v>
      </c>
      <c r="AF11" s="15" t="n">
        <f aca="false">INDEX($D$27:$D$134,(ROW(AF11)-ROW($Y$10))*12+COLUMN(AF11)-COLUMN($Y$10)+1,1)</f>
        <v>1.759</v>
      </c>
      <c r="AG11" s="15" t="n">
        <f aca="false">INDEX($D$27:$D$134,(ROW(AG11)-ROW($Y$10))*12+COLUMN(AG11)-COLUMN($Y$10)+1,1)</f>
        <v>3.595</v>
      </c>
      <c r="AH11" s="15" t="n">
        <f aca="false">INDEX($D$27:$D$134,(ROW(AH11)-ROW($Y$10))*12+COLUMN(AH11)-COLUMN($Y$10)+1,1)</f>
        <v>4.474</v>
      </c>
      <c r="AI11" s="15" t="n">
        <f aca="false">INDEX($D$27:$D$134,(ROW(AI11)-ROW($Y$10))*12+COLUMN(AI11)-COLUMN($Y$10)+1,1)</f>
        <v>6.838</v>
      </c>
      <c r="AJ11" s="15" t="n">
        <f aca="false">INDEX($D$27:$D$134,(ROW(AJ11)-ROW($Y$10))*12+COLUMN(AJ11)-COLUMN($Y$10)+1,1)</f>
        <v>8.357</v>
      </c>
      <c r="AK11" s="16" t="n">
        <f aca="false">AVERAGE(Y11:AJ11)</f>
        <v>3.86416666666667</v>
      </c>
      <c r="AL11" s="17" t="n">
        <f aca="false">X11-1961</f>
        <v>2</v>
      </c>
      <c r="AM11" s="6" t="n">
        <f aca="false">$AQ$11+AL11*$AQ$16</f>
        <v>4.04550496031746</v>
      </c>
      <c r="AN11" s="5" t="str">
        <f aca="false">INDEX(trans,89,lang)</f>
        <v>Constante</v>
      </c>
      <c r="AO11" s="6"/>
      <c r="AP11" s="18"/>
      <c r="AQ11" s="19" t="n">
        <f aca="false">INTERCEPT(AK10:AK17,AL10:AL17)</f>
        <v>3.44038392857143</v>
      </c>
    </row>
    <row r="12" customFormat="false" ht="13.5" hidden="false" customHeight="false" outlineLevel="0" collapsed="false">
      <c r="B12" s="4" t="str">
        <f aca="false">INDEX(trans,12,lang)</f>
        <v>Figure 5.30: les rapports aux CMA(12)</v>
      </c>
      <c r="H12" s="4" t="s">
        <v>6</v>
      </c>
      <c r="X12" s="14" t="n">
        <v>1964</v>
      </c>
      <c r="Y12" s="15" t="n">
        <f aca="false">INDEX($D$27:$D$134,(ROW(Y12)-ROW($Y$10))*12+COLUMN(Y12)-COLUMN($Y$10)+1,1)</f>
        <v>3.113</v>
      </c>
      <c r="Z12" s="15" t="n">
        <f aca="false">INDEX($D$27:$D$134,(ROW(Z12)-ROW($Y$10))*12+COLUMN(Z12)-COLUMN($Y$10)+1,1)</f>
        <v>3.006</v>
      </c>
      <c r="AA12" s="15" t="n">
        <f aca="false">INDEX($D$27:$D$134,(ROW(AA12)-ROW($Y$10))*12+COLUMN(AA12)-COLUMN($Y$10)+1,1)</f>
        <v>4.047</v>
      </c>
      <c r="AB12" s="15" t="n">
        <f aca="false">INDEX($D$27:$D$134,(ROW(AB12)-ROW($Y$10))*12+COLUMN(AB12)-COLUMN($Y$10)+1,1)</f>
        <v>3.523</v>
      </c>
      <c r="AC12" s="15" t="n">
        <f aca="false">INDEX($D$27:$D$134,(ROW(AC12)-ROW($Y$10))*12+COLUMN(AC12)-COLUMN($Y$10)+1,1)</f>
        <v>3.937</v>
      </c>
      <c r="AD12" s="15" t="n">
        <f aca="false">INDEX($D$27:$D$134,(ROW(AD12)-ROW($Y$10))*12+COLUMN(AD12)-COLUMN($Y$10)+1,1)</f>
        <v>3.986</v>
      </c>
      <c r="AE12" s="15" t="n">
        <f aca="false">INDEX($D$27:$D$134,(ROW(AE12)-ROW($Y$10))*12+COLUMN(AE12)-COLUMN($Y$10)+1,1)</f>
        <v>3.26</v>
      </c>
      <c r="AF12" s="15" t="n">
        <f aca="false">INDEX($D$27:$D$134,(ROW(AF12)-ROW($Y$10))*12+COLUMN(AF12)-COLUMN($Y$10)+1,1)</f>
        <v>1.573</v>
      </c>
      <c r="AG12" s="15" t="n">
        <f aca="false">INDEX($D$27:$D$134,(ROW(AG12)-ROW($Y$10))*12+COLUMN(AG12)-COLUMN($Y$10)+1,1)</f>
        <v>3.528</v>
      </c>
      <c r="AH12" s="15" t="n">
        <f aca="false">INDEX($D$27:$D$134,(ROW(AH12)-ROW($Y$10))*12+COLUMN(AH12)-COLUMN($Y$10)+1,1)</f>
        <v>5.211</v>
      </c>
      <c r="AI12" s="15" t="n">
        <f aca="false">INDEX($D$27:$D$134,(ROW(AI12)-ROW($Y$10))*12+COLUMN(AI12)-COLUMN($Y$10)+1,1)</f>
        <v>7.614</v>
      </c>
      <c r="AJ12" s="15" t="n">
        <f aca="false">INDEX($D$27:$D$134,(ROW(AJ12)-ROW($Y$10))*12+COLUMN(AJ12)-COLUMN($Y$10)+1,1)</f>
        <v>9.254</v>
      </c>
      <c r="AK12" s="16" t="n">
        <f aca="false">AVERAGE(Y12:AJ12)</f>
        <v>4.33766666666667</v>
      </c>
      <c r="AL12" s="17" t="n">
        <f aca="false">X12-1961</f>
        <v>3</v>
      </c>
      <c r="AM12" s="6" t="n">
        <f aca="false">$AQ$11+AL12*$AQ$16</f>
        <v>4.34806547619048</v>
      </c>
      <c r="AN12" s="5" t="str">
        <f aca="false">INDEX(trans,90,lang)</f>
        <v>Ecart-type résiduel</v>
      </c>
      <c r="AO12" s="6"/>
      <c r="AP12" s="18"/>
      <c r="AQ12" s="20" t="n">
        <f aca="false">STEYX(AK10:AK17,AL10:AL17)</f>
        <v>0.404099548731427</v>
      </c>
    </row>
    <row r="13" customFormat="false" ht="13.5" hidden="false" customHeight="false" outlineLevel="0" collapsed="false">
      <c r="B13" s="4" t="str">
        <f aca="false">INDEX(trans,13,lang)</f>
        <v>Figure 5.33: les coefficients saisonniers</v>
      </c>
      <c r="H13" s="4" t="s">
        <v>2</v>
      </c>
      <c r="X13" s="14" t="n">
        <v>1965</v>
      </c>
      <c r="Y13" s="15" t="n">
        <f aca="false">INDEX($D$27:$D$134,(ROW(Y13)-ROW($Y$10))*12+COLUMN(Y13)-COLUMN($Y$10)+1,1)</f>
        <v>5.375</v>
      </c>
      <c r="Z13" s="15" t="n">
        <f aca="false">INDEX($D$27:$D$134,(ROW(Z13)-ROW($Y$10))*12+COLUMN(Z13)-COLUMN($Y$10)+1,1)</f>
        <v>3.088</v>
      </c>
      <c r="AA13" s="15" t="n">
        <f aca="false">INDEX($D$27:$D$134,(ROW(AA13)-ROW($Y$10))*12+COLUMN(AA13)-COLUMN($Y$10)+1,1)</f>
        <v>3.718</v>
      </c>
      <c r="AB13" s="15" t="n">
        <f aca="false">INDEX($D$27:$D$134,(ROW(AB13)-ROW($Y$10))*12+COLUMN(AB13)-COLUMN($Y$10)+1,1)</f>
        <v>4.514</v>
      </c>
      <c r="AC13" s="15" t="n">
        <f aca="false">INDEX($D$27:$D$134,(ROW(AC13)-ROW($Y$10))*12+COLUMN(AC13)-COLUMN($Y$10)+1,1)</f>
        <v>4.52</v>
      </c>
      <c r="AD13" s="15" t="n">
        <f aca="false">INDEX($D$27:$D$134,(ROW(AD13)-ROW($Y$10))*12+COLUMN(AD13)-COLUMN($Y$10)+1,1)</f>
        <v>4.539</v>
      </c>
      <c r="AE13" s="15" t="n">
        <f aca="false">INDEX($D$27:$D$134,(ROW(AE13)-ROW($Y$10))*12+COLUMN(AE13)-COLUMN($Y$10)+1,1)</f>
        <v>3.663</v>
      </c>
      <c r="AF13" s="15" t="n">
        <f aca="false">INDEX($D$27:$D$134,(ROW(AF13)-ROW($Y$10))*12+COLUMN(AF13)-COLUMN($Y$10)+1,1)</f>
        <v>1.643</v>
      </c>
      <c r="AG13" s="15" t="n">
        <f aca="false">INDEX($D$27:$D$134,(ROW(AG13)-ROW($Y$10))*12+COLUMN(AG13)-COLUMN($Y$10)+1,1)</f>
        <v>4.739</v>
      </c>
      <c r="AH13" s="15" t="n">
        <f aca="false">INDEX($D$27:$D$134,(ROW(AH13)-ROW($Y$10))*12+COLUMN(AH13)-COLUMN($Y$10)+1,1)</f>
        <v>5.428</v>
      </c>
      <c r="AI13" s="15" t="n">
        <f aca="false">INDEX($D$27:$D$134,(ROW(AI13)-ROW($Y$10))*12+COLUMN(AI13)-COLUMN($Y$10)+1,1)</f>
        <v>8.314</v>
      </c>
      <c r="AJ13" s="15" t="n">
        <f aca="false">INDEX($D$27:$D$134,(ROW(AJ13)-ROW($Y$10))*12+COLUMN(AJ13)-COLUMN($Y$10)+1,1)</f>
        <v>10.651</v>
      </c>
      <c r="AK13" s="16" t="n">
        <f aca="false">AVERAGE(Y13:AJ13)</f>
        <v>5.016</v>
      </c>
      <c r="AL13" s="17" t="n">
        <f aca="false">X13-1961</f>
        <v>4</v>
      </c>
      <c r="AM13" s="6" t="n">
        <f aca="false">$AQ$11+AL13*$AQ$16</f>
        <v>4.65062599206349</v>
      </c>
      <c r="AN13" s="5" t="str">
        <f aca="false">INDEX(trans,91,lang)</f>
        <v>R carré</v>
      </c>
      <c r="AO13" s="6"/>
      <c r="AP13" s="18"/>
      <c r="AQ13" s="20" t="n">
        <f aca="false">RSQ(AK10:AK17,AL10:AL17)</f>
        <v>0.796919344706651</v>
      </c>
    </row>
    <row r="14" customFormat="false" ht="13.5" hidden="false" customHeight="false" outlineLevel="0" collapsed="false">
      <c r="B14" s="4" t="str">
        <f aca="false">INDEX(trans,14,lang)</f>
        <v>Figure 5.34: les variations cycliques</v>
      </c>
      <c r="H14" s="4" t="s">
        <v>7</v>
      </c>
      <c r="X14" s="14" t="n">
        <v>1966</v>
      </c>
      <c r="Y14" s="15" t="n">
        <f aca="false">INDEX($D$27:$D$134,(ROW(Y14)-ROW($Y$10))*12+COLUMN(Y14)-COLUMN($Y$10)+1,1)</f>
        <v>3.633</v>
      </c>
      <c r="Z14" s="15" t="n">
        <f aca="false">INDEX($D$27:$D$134,(ROW(Z14)-ROW($Y$10))*12+COLUMN(Z14)-COLUMN($Y$10)+1,1)</f>
        <v>4.292</v>
      </c>
      <c r="AA14" s="15" t="n">
        <f aca="false">INDEX($D$27:$D$134,(ROW(AA14)-ROW($Y$10))*12+COLUMN(AA14)-COLUMN($Y$10)+1,1)</f>
        <v>4.154</v>
      </c>
      <c r="AB14" s="15" t="n">
        <f aca="false">INDEX($D$27:$D$134,(ROW(AB14)-ROW($Y$10))*12+COLUMN(AB14)-COLUMN($Y$10)+1,1)</f>
        <v>4.121</v>
      </c>
      <c r="AC14" s="15" t="n">
        <f aca="false">INDEX($D$27:$D$134,(ROW(AC14)-ROW($Y$10))*12+COLUMN(AC14)-COLUMN($Y$10)+1,1)</f>
        <v>4.647</v>
      </c>
      <c r="AD14" s="15" t="n">
        <f aca="false">INDEX($D$27:$D$134,(ROW(AD14)-ROW($Y$10))*12+COLUMN(AD14)-COLUMN($Y$10)+1,1)</f>
        <v>4.753</v>
      </c>
      <c r="AE14" s="15" t="n">
        <f aca="false">INDEX($D$27:$D$134,(ROW(AE14)-ROW($Y$10))*12+COLUMN(AE14)-COLUMN($Y$10)+1,1)</f>
        <v>3.965</v>
      </c>
      <c r="AF14" s="15" t="n">
        <f aca="false">INDEX($D$27:$D$134,(ROW(AF14)-ROW($Y$10))*12+COLUMN(AF14)-COLUMN($Y$10)+1,1)</f>
        <v>1.723</v>
      </c>
      <c r="AG14" s="15" t="n">
        <f aca="false">INDEX($D$27:$D$134,(ROW(AG14)-ROW($Y$10))*12+COLUMN(AG14)-COLUMN($Y$10)+1,1)</f>
        <v>5.048</v>
      </c>
      <c r="AH14" s="15" t="n">
        <f aca="false">INDEX($D$27:$D$134,(ROW(AH14)-ROW($Y$10))*12+COLUMN(AH14)-COLUMN($Y$10)+1,1)</f>
        <v>6.922</v>
      </c>
      <c r="AI14" s="15" t="n">
        <f aca="false">INDEX($D$27:$D$134,(ROW(AI14)-ROW($Y$10))*12+COLUMN(AI14)-COLUMN($Y$10)+1,1)</f>
        <v>9.858</v>
      </c>
      <c r="AJ14" s="15" t="n">
        <f aca="false">INDEX($D$27:$D$134,(ROW(AJ14)-ROW($Y$10))*12+COLUMN(AJ14)-COLUMN($Y$10)+1,1)</f>
        <v>11.331</v>
      </c>
      <c r="AK14" s="16" t="n">
        <f aca="false">AVERAGE(Y14:AJ14)</f>
        <v>5.37058333333333</v>
      </c>
      <c r="AL14" s="17" t="n">
        <f aca="false">X14-1961</f>
        <v>5</v>
      </c>
      <c r="AM14" s="6" t="n">
        <f aca="false">$AQ$11+AL14*$AQ$16</f>
        <v>4.95318650793651</v>
      </c>
      <c r="AN14" s="5" t="str">
        <f aca="false">INDEX(trans,92,lang)</f>
        <v>Nombre d'observations</v>
      </c>
      <c r="AO14" s="6"/>
      <c r="AP14" s="18"/>
      <c r="AQ14" s="20" t="n">
        <f aca="false">COUNT(AK10:AK17)</f>
        <v>8</v>
      </c>
    </row>
    <row r="15" customFormat="false" ht="13.5" hidden="false" customHeight="false" outlineLevel="0" collapsed="false">
      <c r="B15" s="4" t="str">
        <f aca="false">INDEX(trans,15,lang)</f>
        <v>Figure 5.XX: les erreurs</v>
      </c>
      <c r="H15" s="4" t="s">
        <v>8</v>
      </c>
      <c r="X15" s="14" t="n">
        <v>1967</v>
      </c>
      <c r="Y15" s="15" t="n">
        <f aca="false">INDEX($D$27:$D$134,(ROW(Y15)-ROW($Y$10))*12+COLUMN(Y15)-COLUMN($Y$10)+1,1)</f>
        <v>4.016</v>
      </c>
      <c r="Z15" s="15" t="n">
        <f aca="false">INDEX($D$27:$D$134,(ROW(Z15)-ROW($Y$10))*12+COLUMN(Z15)-COLUMN($Y$10)+1,1)</f>
        <v>3.957</v>
      </c>
      <c r="AA15" s="15" t="n">
        <f aca="false">INDEX($D$27:$D$134,(ROW(AA15)-ROW($Y$10))*12+COLUMN(AA15)-COLUMN($Y$10)+1,1)</f>
        <v>4.51</v>
      </c>
      <c r="AB15" s="15" t="n">
        <f aca="false">INDEX($D$27:$D$134,(ROW(AB15)-ROW($Y$10))*12+COLUMN(AB15)-COLUMN($Y$10)+1,1)</f>
        <v>4.276</v>
      </c>
      <c r="AC15" s="15" t="n">
        <f aca="false">INDEX($D$27:$D$134,(ROW(AC15)-ROW($Y$10))*12+COLUMN(AC15)-COLUMN($Y$10)+1,1)</f>
        <v>4.968</v>
      </c>
      <c r="AD15" s="15" t="n">
        <f aca="false">INDEX($D$27:$D$134,(ROW(AD15)-ROW($Y$10))*12+COLUMN(AD15)-COLUMN($Y$10)+1,1)</f>
        <v>4.677</v>
      </c>
      <c r="AE15" s="15" t="n">
        <f aca="false">INDEX($D$27:$D$134,(ROW(AE15)-ROW($Y$10))*12+COLUMN(AE15)-COLUMN($Y$10)+1,1)</f>
        <v>3.523</v>
      </c>
      <c r="AF15" s="15" t="n">
        <f aca="false">INDEX($D$27:$D$134,(ROW(AF15)-ROW($Y$10))*12+COLUMN(AF15)-COLUMN($Y$10)+1,1)</f>
        <v>1.821</v>
      </c>
      <c r="AG15" s="15" t="n">
        <f aca="false">INDEX($D$27:$D$134,(ROW(AG15)-ROW($Y$10))*12+COLUMN(AG15)-COLUMN($Y$10)+1,1)</f>
        <v>5.222</v>
      </c>
      <c r="AH15" s="15" t="n">
        <f aca="false">INDEX($D$27:$D$134,(ROW(AH15)-ROW($Y$10))*12+COLUMN(AH15)-COLUMN($Y$10)+1,1)</f>
        <v>6.873</v>
      </c>
      <c r="AI15" s="15" t="n">
        <f aca="false">INDEX($D$27:$D$134,(ROW(AI15)-ROW($Y$10))*12+COLUMN(AI15)-COLUMN($Y$10)+1,1)</f>
        <v>10.803</v>
      </c>
      <c r="AJ15" s="15" t="n">
        <f aca="false">INDEX($D$27:$D$134,(ROW(AJ15)-ROW($Y$10))*12+COLUMN(AJ15)-COLUMN($Y$10)+1,1)</f>
        <v>13.916</v>
      </c>
      <c r="AK15" s="16" t="n">
        <f aca="false">AVERAGE(Y15:AJ15)</f>
        <v>5.7135</v>
      </c>
      <c r="AL15" s="17" t="n">
        <f aca="false">X15-1961</f>
        <v>6</v>
      </c>
      <c r="AM15" s="6" t="n">
        <f aca="false">$AQ$11+AL15*$AQ$16</f>
        <v>5.25574702380952</v>
      </c>
      <c r="AN15" s="5" t="str">
        <f aca="false">INDEX(trans,93,lang)</f>
        <v>Degrés de liberté</v>
      </c>
      <c r="AO15" s="6"/>
      <c r="AP15" s="6"/>
      <c r="AQ15" s="21" t="n">
        <f aca="false">AQ14-2</f>
        <v>6</v>
      </c>
      <c r="AR15" s="22"/>
    </row>
    <row r="16" customFormat="false" ht="13.5" hidden="false" customHeight="false" outlineLevel="0" collapsed="false">
      <c r="B16" s="4" t="str">
        <f aca="false">INDEX(trans,16,lang)</f>
        <v>Figure 5.35: la distribution des erreurs</v>
      </c>
      <c r="H16" s="1" t="s">
        <v>3</v>
      </c>
      <c r="X16" s="14" t="n">
        <v>1968</v>
      </c>
      <c r="Y16" s="15" t="n">
        <f aca="false">INDEX($D$27:$D$134,(ROW(Y16)-ROW($Y$10))*12+COLUMN(Y16)-COLUMN($Y$10)+1,1)</f>
        <v>2.639</v>
      </c>
      <c r="Z16" s="15" t="n">
        <f aca="false">INDEX($D$27:$D$134,(ROW(Z16)-ROW($Y$10))*12+COLUMN(Z16)-COLUMN($Y$10)+1,1)</f>
        <v>2.899</v>
      </c>
      <c r="AA16" s="15" t="n">
        <f aca="false">INDEX($D$27:$D$134,(ROW(AA16)-ROW($Y$10))*12+COLUMN(AA16)-COLUMN($Y$10)+1,1)</f>
        <v>3.37</v>
      </c>
      <c r="AB16" s="15" t="n">
        <f aca="false">INDEX($D$27:$D$134,(ROW(AB16)-ROW($Y$10))*12+COLUMN(AB16)-COLUMN($Y$10)+1,1)</f>
        <v>3.74</v>
      </c>
      <c r="AC16" s="15" t="n">
        <f aca="false">INDEX($D$27:$D$134,(ROW(AC16)-ROW($Y$10))*12+COLUMN(AC16)-COLUMN($Y$10)+1,1)</f>
        <v>2.927</v>
      </c>
      <c r="AD16" s="15" t="n">
        <f aca="false">INDEX($D$27:$D$134,(ROW(AD16)-ROW($Y$10))*12+COLUMN(AD16)-COLUMN($Y$10)+1,1)</f>
        <v>3.986</v>
      </c>
      <c r="AE16" s="15" t="n">
        <f aca="false">INDEX($D$27:$D$134,(ROW(AE16)-ROW($Y$10))*12+COLUMN(AE16)-COLUMN($Y$10)+1,1)</f>
        <v>4.217</v>
      </c>
      <c r="AF16" s="15" t="n">
        <f aca="false">INDEX($D$27:$D$134,(ROW(AF16)-ROW($Y$10))*12+COLUMN(AF16)-COLUMN($Y$10)+1,1)</f>
        <v>1.738</v>
      </c>
      <c r="AG16" s="15" t="n">
        <f aca="false">INDEX($D$27:$D$134,(ROW(AG16)-ROW($Y$10))*12+COLUMN(AG16)-COLUMN($Y$10)+1,1)</f>
        <v>5.221</v>
      </c>
      <c r="AH16" s="15" t="n">
        <f aca="false">INDEX($D$27:$D$134,(ROW(AH16)-ROW($Y$10))*12+COLUMN(AH16)-COLUMN($Y$10)+1,1)</f>
        <v>6.424</v>
      </c>
      <c r="AI16" s="15" t="n">
        <f aca="false">INDEX($D$27:$D$134,(ROW(AI16)-ROW($Y$10))*12+COLUMN(AI16)-COLUMN($Y$10)+1,1)</f>
        <v>9.842</v>
      </c>
      <c r="AJ16" s="15" t="n">
        <f aca="false">INDEX($D$27:$D$134,(ROW(AJ16)-ROW($Y$10))*12+COLUMN(AJ16)-COLUMN($Y$10)+1,1)</f>
        <v>13.076</v>
      </c>
      <c r="AK16" s="16" t="n">
        <f aca="false">AVERAGE(Y16:AJ16)</f>
        <v>5.00658333333333</v>
      </c>
      <c r="AL16" s="17" t="n">
        <f aca="false">X16-1961</f>
        <v>7</v>
      </c>
      <c r="AM16" s="6" t="n">
        <f aca="false">$AQ$11+AL16*$AQ$16</f>
        <v>5.55830753968254</v>
      </c>
      <c r="AN16" s="5" t="str">
        <f aca="false">INDEX(trans,94,lang)</f>
        <v>Coefficient de x</v>
      </c>
      <c r="AO16" s="6"/>
      <c r="AP16" s="6"/>
      <c r="AQ16" s="19" t="n">
        <f aca="false">SLOPE(AK10:AK17,AL10:AL17)</f>
        <v>0.302560515873016</v>
      </c>
      <c r="AR16" s="22"/>
    </row>
    <row r="17" customFormat="false" ht="13.5" hidden="false" customHeight="false" outlineLevel="0" collapsed="false">
      <c r="B17" s="4" t="str">
        <f aca="false">INDEX(trans,17,lang)</f>
        <v>Figure 5.37: les prévisions</v>
      </c>
      <c r="H17" s="4" t="s">
        <v>4</v>
      </c>
      <c r="X17" s="14" t="n">
        <v>1969</v>
      </c>
      <c r="Y17" s="15" t="n">
        <f aca="false">INDEX($D$27:$D$134,(ROW(Y17)-ROW($Y$10))*12+COLUMN(Y17)-COLUMN($Y$10)+1,1)</f>
        <v>3.934</v>
      </c>
      <c r="Z17" s="15" t="n">
        <f aca="false">INDEX($D$27:$D$134,(ROW(Z17)-ROW($Y$10))*12+COLUMN(Z17)-COLUMN($Y$10)+1,1)</f>
        <v>3.162</v>
      </c>
      <c r="AA17" s="15" t="n">
        <f aca="false">INDEX($D$27:$D$134,(ROW(AA17)-ROW($Y$10))*12+COLUMN(AA17)-COLUMN($Y$10)+1,1)</f>
        <v>4.286</v>
      </c>
      <c r="AB17" s="15" t="n">
        <f aca="false">INDEX($D$27:$D$134,(ROW(AB17)-ROW($Y$10))*12+COLUMN(AB17)-COLUMN($Y$10)+1,1)</f>
        <v>4.676</v>
      </c>
      <c r="AC17" s="15" t="n">
        <f aca="false">INDEX($D$27:$D$134,(ROW(AC17)-ROW($Y$10))*12+COLUMN(AC17)-COLUMN($Y$10)+1,1)</f>
        <v>5.01</v>
      </c>
      <c r="AD17" s="15" t="n">
        <f aca="false">INDEX($D$27:$D$134,(ROW(AD17)-ROW($Y$10))*12+COLUMN(AD17)-COLUMN($Y$10)+1,1)</f>
        <v>4.874</v>
      </c>
      <c r="AE17" s="15" t="n">
        <f aca="false">INDEX($D$27:$D$134,(ROW(AE17)-ROW($Y$10))*12+COLUMN(AE17)-COLUMN($Y$10)+1,1)</f>
        <v>4.633</v>
      </c>
      <c r="AF17" s="15" t="n">
        <f aca="false">INDEX($D$27:$D$134,(ROW(AF17)-ROW($Y$10))*12+COLUMN(AF17)-COLUMN($Y$10)+1,1)</f>
        <v>1.659</v>
      </c>
      <c r="AG17" s="15" t="n">
        <f aca="false">INDEX($D$27:$D$134,(ROW(AG17)-ROW($Y$10))*12+COLUMN(AG17)-COLUMN($Y$10)+1,1)</f>
        <v>5.951</v>
      </c>
      <c r="AH17" s="15" t="n">
        <f aca="false">INDEX($D$27:$D$134,(ROW(AH17)-ROW($Y$10))*12+COLUMN(AH17)-COLUMN($Y$10)+1,1)</f>
        <v>6.981</v>
      </c>
      <c r="AI17" s="15" t="n">
        <f aca="false">INDEX($D$27:$D$134,(ROW(AI17)-ROW($Y$10))*12+COLUMN(AI17)-COLUMN($Y$10)+1,1)</f>
        <v>9.851</v>
      </c>
      <c r="AJ17" s="15" t="n">
        <f aca="false">INDEX($D$27:$D$134,(ROW(AJ17)-ROW($Y$10))*12+COLUMN(AJ17)-COLUMN($Y$10)+1,1)</f>
        <v>12.67</v>
      </c>
      <c r="AK17" s="16" t="n">
        <f aca="false">AVERAGE(Y17:AJ17)</f>
        <v>5.64058333333333</v>
      </c>
      <c r="AL17" s="17" t="n">
        <f aca="false">X17-1961</f>
        <v>8</v>
      </c>
      <c r="AM17" s="6" t="n">
        <f aca="false">$AQ$11+AL17*$AQ$16</f>
        <v>5.86086805555556</v>
      </c>
      <c r="AN17" s="6"/>
      <c r="AO17" s="6"/>
      <c r="AP17" s="6"/>
      <c r="AQ17" s="6"/>
      <c r="AR17" s="22"/>
    </row>
    <row r="18" customFormat="false" ht="13.5" hidden="false" customHeight="false" outlineLevel="0" collapsed="false">
      <c r="B18" s="4" t="str">
        <f aca="false">INDEX(trans,100,lang)</f>
        <v>Figure 5.XX: Données corrigées des variations saisonnières</v>
      </c>
      <c r="H18" s="1" t="s">
        <v>9</v>
      </c>
      <c r="X18" s="14" t="n">
        <v>1970</v>
      </c>
      <c r="Y18" s="15" t="n">
        <f aca="false">INDEX($D$27:$D$134,(ROW(Y18)-ROW($Y$10))*12+COLUMN(Y18)-COLUMN($Y$10)+1,1)</f>
        <v>4.348</v>
      </c>
      <c r="Z18" s="15" t="n">
        <f aca="false">INDEX($D$27:$D$134,(ROW(Z18)-ROW($Y$10))*12+COLUMN(Z18)-COLUMN($Y$10)+1,1)</f>
        <v>3.564</v>
      </c>
      <c r="AA18" s="15" t="n">
        <f aca="false">INDEX($D$27:$D$134,(ROW(AA18)-ROW($Y$10))*12+COLUMN(AA18)-COLUMN($Y$10)+1,1)</f>
        <v>4.577</v>
      </c>
      <c r="AB18" s="15" t="n">
        <f aca="false">INDEX($D$27:$D$134,(ROW(AB18)-ROW($Y$10))*12+COLUMN(AB18)-COLUMN($Y$10)+1,1)</f>
        <v>4.788</v>
      </c>
      <c r="AC18" s="15" t="n">
        <f aca="false">INDEX($D$27:$D$134,(ROW(AC18)-ROW($Y$10))*12+COLUMN(AC18)-COLUMN($Y$10)+1,1)</f>
        <v>4.618</v>
      </c>
      <c r="AD18" s="15" t="n">
        <f aca="false">INDEX($D$27:$D$134,(ROW(AD18)-ROW($Y$10))*12+COLUMN(AD18)-COLUMN($Y$10)+1,1)</f>
        <v>5.312</v>
      </c>
      <c r="AE18" s="15" t="n">
        <f aca="false">INDEX($D$27:$D$134,(ROW(AE18)-ROW($Y$10))*12+COLUMN(AE18)-COLUMN($Y$10)+1,1)</f>
        <v>4.298</v>
      </c>
      <c r="AF18" s="15" t="n">
        <f aca="false">INDEX($D$27:$D$134,(ROW(AF18)-ROW($Y$10))*12+COLUMN(AF18)-COLUMN($Y$10)+1,1)</f>
        <v>1.431</v>
      </c>
      <c r="AG18" s="15" t="n">
        <f aca="false">INDEX($D$27:$D$134,(ROW(AG18)-ROW($Y$10))*12+COLUMN(AG18)-COLUMN($Y$10)+1,1)</f>
        <v>5.877</v>
      </c>
      <c r="AH18" s="23" t="n">
        <f aca="false">INDEX($D$27:$D$134,(ROW(AH18)-ROW($Y$10))*12+COLUMN(AH18)-COLUMN($Y$10)+1,1)</f>
        <v>0</v>
      </c>
      <c r="AI18" s="23" t="n">
        <f aca="false">INDEX($D$27:$D$134,(ROW(AI18)-ROW($Y$10))*12+COLUMN(AI18)-COLUMN($Y$10)+1,1)</f>
        <v>0</v>
      </c>
      <c r="AJ18" s="23" t="n">
        <f aca="false">INDEX($D$27:$D$134,(ROW(AJ18)-ROW($Y$10))*12+COLUMN(AJ18)-COLUMN($Y$10)+1,1)</f>
        <v>0</v>
      </c>
      <c r="AK18" s="6"/>
      <c r="AL18" s="6"/>
      <c r="AM18" s="6"/>
      <c r="AN18" s="6"/>
      <c r="AO18" s="6"/>
      <c r="AP18" s="6"/>
      <c r="AQ18" s="6"/>
      <c r="AR18" s="0"/>
      <c r="AS18" s="0"/>
      <c r="AT18" s="0"/>
      <c r="AU18" s="0"/>
    </row>
    <row r="19" customFormat="false" ht="13.5" hidden="false" customHeight="false" outlineLevel="0" collapsed="false">
      <c r="A19" s="4" t="str">
        <f aca="false">INDEX(trans,18,lang)</f>
        <v>N.B. Les données peuvent être modifiées dans la colonne D mais pas les années.</v>
      </c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N19" s="0"/>
      <c r="AO19" s="0"/>
      <c r="AP19" s="0"/>
      <c r="AQ19" s="0"/>
      <c r="AR19" s="0"/>
      <c r="AS19" s="0"/>
      <c r="AT19" s="0"/>
      <c r="AU19" s="0"/>
    </row>
    <row r="20" customFormat="false" ht="13.5" hidden="false" customHeight="false" outlineLevel="0" collapsed="false">
      <c r="A20" s="4" t="str">
        <f aca="false">INDEX(trans,19,lang)</f>
        <v>     Il faut demander la régression et le tri des erreurs.</v>
      </c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N20" s="0"/>
      <c r="AO20" s="0"/>
      <c r="AP20" s="0"/>
      <c r="AQ20" s="0"/>
      <c r="AR20" s="0"/>
      <c r="AS20" s="0"/>
      <c r="AT20" s="0"/>
      <c r="AU20" s="0"/>
    </row>
    <row r="21" customFormat="false" ht="13.5" hidden="false" customHeight="false" outlineLevel="0" collapsed="false">
      <c r="A21" s="4" t="str">
        <f aca="false">INDEX(trans,21,lang)</f>
        <v>Tableaux 5.29 et 5.32</v>
      </c>
      <c r="N21" s="4" t="str">
        <f aca="false">INDEX(trans,111,lang)</f>
        <v>Tableau pour la figure 5.35</v>
      </c>
      <c r="X21" s="4" t="str">
        <f aca="false">INDEX(trans,80,lang)</f>
        <v>Tableau 5.31</v>
      </c>
      <c r="AN21" s="0"/>
      <c r="AO21" s="0"/>
      <c r="AP21" s="0"/>
      <c r="AQ21" s="0"/>
      <c r="AR21" s="0"/>
      <c r="AS21" s="0"/>
      <c r="AT21" s="0"/>
      <c r="AU21" s="0"/>
    </row>
    <row r="22" customFormat="false" ht="13.5" hidden="false" customHeight="false" outlineLevel="0" collapsed="false">
      <c r="A22" s="4"/>
      <c r="E22" s="4" t="str">
        <f aca="false">INDEX(trans,20,lang)</f>
        <v>     Voir la remarque concernant les erreurs dans les données !</v>
      </c>
      <c r="N22" s="4"/>
      <c r="O22" s="25"/>
      <c r="P22" s="25"/>
      <c r="X22" s="4"/>
      <c r="AN22" s="0"/>
      <c r="AO22" s="0"/>
      <c r="AP22" s="0"/>
      <c r="AQ22" s="0"/>
      <c r="AR22" s="0"/>
      <c r="AS22" s="0"/>
      <c r="AT22" s="0"/>
      <c r="AU22" s="0"/>
    </row>
    <row r="23" customFormat="false" ht="13.5" hidden="false" customHeight="false" outlineLevel="0" collapsed="false">
      <c r="X23" s="4" t="str">
        <f aca="false">INDEX(trans,81,lang)</f>
        <v>Calcul des coefficients saisonniers</v>
      </c>
      <c r="AN23" s="0"/>
      <c r="AO23" s="0"/>
      <c r="AP23" s="0"/>
      <c r="AQ23" s="0"/>
      <c r="AR23" s="0"/>
      <c r="AS23" s="0"/>
      <c r="AT23" s="0"/>
      <c r="AU23" s="0"/>
    </row>
    <row r="24" customFormat="false" ht="13.5" hidden="false" customHeight="false" outlineLevel="0" collapsed="false">
      <c r="A24" s="26" t="str">
        <f aca="false">INDEX(trans,24,lang)</f>
        <v>Année</v>
      </c>
      <c r="B24" s="27" t="str">
        <f aca="false">INDEX(trans,25,lang)</f>
        <v>Mois  Numéro</v>
      </c>
      <c r="C24" s="9"/>
      <c r="D24" s="26" t="str">
        <f aca="false">INDEX(trans,26,lang)</f>
        <v>Ventes</v>
      </c>
      <c r="E24" s="26" t="str">
        <f aca="false">INDEX(trans,112,lang)</f>
        <v>MA(12)</v>
      </c>
      <c r="F24" s="26" t="str">
        <f aca="false">INDEX(trans,113,lang)</f>
        <v>CMA(12)</v>
      </c>
      <c r="G24" s="26" t="str">
        <f aca="false">INDEX(trans,27,lang)</f>
        <v>Rapport</v>
      </c>
      <c r="H24" s="26" t="str">
        <f aca="false">INDEX(trans,114,lang)</f>
        <v>Tendance</v>
      </c>
      <c r="I24" s="26" t="str">
        <f aca="false">INDEX(trans,30,lang)</f>
        <v>Cycle</v>
      </c>
      <c r="J24" s="26" t="str">
        <f aca="false">INDEX(trans,116,lang)</f>
        <v>Saisonnier</v>
      </c>
      <c r="K24" s="26" t="str">
        <f aca="false">INDEX(trans,33,lang)</f>
        <v>Résidu</v>
      </c>
      <c r="L24" s="26" t="s">
        <v>10</v>
      </c>
      <c r="M24" s="26" t="str">
        <f aca="false">INDEX(trans,103,lang)</f>
        <v>Désaisonn.</v>
      </c>
      <c r="N24" s="26" t="str">
        <f aca="false">INDEX(trans,33,lang)</f>
        <v>Résidu</v>
      </c>
      <c r="O24" s="9"/>
      <c r="P24" s="26" t="s">
        <v>11</v>
      </c>
      <c r="Q24" s="26" t="str">
        <f aca="false">INDEX(trans,35,lang)</f>
        <v>Intervalle</v>
      </c>
      <c r="T24" s="4"/>
      <c r="X24" s="4"/>
      <c r="AN24" s="0"/>
      <c r="AO24" s="0"/>
      <c r="AP24" s="0"/>
      <c r="AQ24" s="0"/>
      <c r="AR24" s="0"/>
      <c r="AS24" s="0"/>
      <c r="AT24" s="0"/>
      <c r="AU24" s="0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9"/>
      <c r="I25" s="28"/>
      <c r="J25" s="29"/>
      <c r="K25" s="28"/>
      <c r="L25" s="28"/>
      <c r="M25" s="29"/>
      <c r="N25" s="29" t="str">
        <f aca="false">INDEX(trans,34,lang)</f>
        <v>trié e</v>
      </c>
      <c r="O25" s="28"/>
      <c r="P25" s="28"/>
      <c r="Q25" s="28"/>
      <c r="S25" s="4"/>
      <c r="V25" s="30"/>
      <c r="X25" s="1" t="s">
        <v>12</v>
      </c>
      <c r="Y25" s="31"/>
      <c r="AE25" s="30"/>
      <c r="AN25" s="0"/>
      <c r="AO25" s="0"/>
      <c r="AP25" s="0"/>
      <c r="AQ25" s="0"/>
      <c r="AR25" s="0"/>
      <c r="AS25" s="0"/>
      <c r="AT25" s="0"/>
      <c r="AU25" s="0"/>
    </row>
    <row r="26" customFormat="false" ht="3" hidden="false" customHeight="true" outlineLevel="0" collapsed="false">
      <c r="A26" s="32" t="s">
        <v>13</v>
      </c>
      <c r="B26" s="32" t="s">
        <v>13</v>
      </c>
      <c r="C26" s="32" t="s">
        <v>13</v>
      </c>
      <c r="D26" s="25" t="s">
        <v>13</v>
      </c>
      <c r="E26" s="25" t="s">
        <v>13</v>
      </c>
      <c r="F26" s="25" t="s">
        <v>13</v>
      </c>
      <c r="G26" s="25" t="s">
        <v>13</v>
      </c>
      <c r="H26" s="25" t="s">
        <v>13</v>
      </c>
      <c r="I26" s="25" t="s">
        <v>13</v>
      </c>
      <c r="J26" s="25" t="s">
        <v>13</v>
      </c>
      <c r="K26" s="25" t="s">
        <v>13</v>
      </c>
      <c r="L26" s="33" t="s">
        <v>13</v>
      </c>
      <c r="M26" s="33"/>
      <c r="N26" s="25" t="s">
        <v>13</v>
      </c>
      <c r="O26" s="32" t="s">
        <v>13</v>
      </c>
      <c r="P26" s="25" t="s">
        <v>13</v>
      </c>
      <c r="Q26" s="25" t="s">
        <v>13</v>
      </c>
      <c r="S26" s="4"/>
      <c r="V26" s="30"/>
      <c r="AN26" s="0"/>
      <c r="AO26" s="0"/>
      <c r="AP26" s="0"/>
      <c r="AQ26" s="0"/>
      <c r="AR26" s="0"/>
      <c r="AS26" s="0"/>
      <c r="AT26" s="0"/>
      <c r="AU26" s="0"/>
    </row>
    <row r="27" customFormat="false" ht="14.25" hidden="false" customHeight="false" outlineLevel="0" collapsed="false">
      <c r="A27" s="34" t="n">
        <v>1962</v>
      </c>
      <c r="B27" s="35" t="str">
        <f aca="false">INDEX(trans,36,lang)</f>
        <v>Janvier</v>
      </c>
      <c r="C27" s="34" t="n">
        <v>1</v>
      </c>
      <c r="D27" s="36" t="n">
        <v>2.851</v>
      </c>
      <c r="E27" s="30"/>
      <c r="F27" s="30"/>
      <c r="G27" s="30"/>
      <c r="H27" s="24" t="n">
        <f aca="false">$AQ$11+($C27+5.5)*$AQ$16/12</f>
        <v>3.60427087466931</v>
      </c>
      <c r="I27" s="30"/>
      <c r="J27" s="30" t="n">
        <f aca="false">INDEX($Y$38:$AJ$38,1,MOD(C27-C$27,12)+1)</f>
        <v>0.736650931394252</v>
      </c>
      <c r="K27" s="30"/>
      <c r="L27" s="30"/>
      <c r="M27" s="24" t="n">
        <f aca="false">D27/J27</f>
        <v>3.87021841485212</v>
      </c>
      <c r="N27" s="30" t="n">
        <v>0.625818273570042</v>
      </c>
      <c r="O27" s="34" t="n">
        <v>1</v>
      </c>
      <c r="P27" s="37" t="n">
        <f aca="false">O27/$O$119</f>
        <v>0.010752688172043</v>
      </c>
      <c r="S27" s="4"/>
      <c r="V27" s="30"/>
      <c r="X27" s="38" t="str">
        <f aca="false">INDEX(trans,24,lang)</f>
        <v>Année</v>
      </c>
      <c r="Y27" s="38" t="str">
        <f aca="false">INDEX(trans,64,lang)</f>
        <v>JAN</v>
      </c>
      <c r="Z27" s="38" t="str">
        <f aca="false">INDEX(trans,65,lang)</f>
        <v>FEV</v>
      </c>
      <c r="AA27" s="38" t="str">
        <f aca="false">INDEX(trans,66,lang)</f>
        <v>MARS</v>
      </c>
      <c r="AB27" s="38" t="str">
        <f aca="false">INDEX(trans,67,lang)</f>
        <v>AVR</v>
      </c>
      <c r="AC27" s="38" t="str">
        <f aca="false">INDEX(trans,68,lang)</f>
        <v>MAI</v>
      </c>
      <c r="AD27" s="38" t="str">
        <f aca="false">INDEX(trans,69,lang)</f>
        <v>JUIN</v>
      </c>
      <c r="AE27" s="38" t="str">
        <f aca="false">INDEX(trans,70,lang)</f>
        <v>JUIL</v>
      </c>
      <c r="AF27" s="38" t="str">
        <f aca="false">INDEX(trans,71,lang)</f>
        <v>AOUT</v>
      </c>
      <c r="AG27" s="38" t="str">
        <f aca="false">INDEX(trans,72,lang)</f>
        <v>SEP</v>
      </c>
      <c r="AH27" s="38" t="str">
        <f aca="false">INDEX(trans,73,lang)</f>
        <v>OCT</v>
      </c>
      <c r="AI27" s="38" t="str">
        <f aca="false">INDEX(trans,74,lang)</f>
        <v>NOV</v>
      </c>
      <c r="AJ27" s="38" t="str">
        <f aca="false">INDEX(trans,75,lang)</f>
        <v>DEC</v>
      </c>
    </row>
    <row r="28" customFormat="false" ht="13.5" hidden="false" customHeight="false" outlineLevel="0" collapsed="false">
      <c r="A28" s="39"/>
      <c r="B28" s="35" t="str">
        <f aca="false">INDEX(trans,37,lang)</f>
        <v>Février</v>
      </c>
      <c r="C28" s="34" t="n">
        <v>2</v>
      </c>
      <c r="D28" s="36" t="n">
        <v>2.672</v>
      </c>
      <c r="E28" s="30"/>
      <c r="F28" s="30"/>
      <c r="G28" s="30"/>
      <c r="H28" s="24" t="n">
        <f aca="false">$AQ$11+($C28+5.5)*$AQ$16/12</f>
        <v>3.62948425099206</v>
      </c>
      <c r="I28" s="30"/>
      <c r="J28" s="30" t="n">
        <f aca="false">INDEX($Y$38:$AJ$38,1,MOD(C28-C$27,12)+1)</f>
        <v>0.669430811657789</v>
      </c>
      <c r="K28" s="30"/>
      <c r="L28" s="30"/>
      <c r="M28" s="24" t="n">
        <f aca="false">D28/J28</f>
        <v>3.99145057781702</v>
      </c>
      <c r="N28" s="30" t="n">
        <v>0.693243993263285</v>
      </c>
      <c r="O28" s="34" t="n">
        <v>2</v>
      </c>
      <c r="P28" s="37" t="n">
        <f aca="false">O28/$O$119</f>
        <v>0.021505376344086</v>
      </c>
      <c r="S28" s="4"/>
      <c r="V28" s="40"/>
      <c r="X28" s="14" t="n">
        <v>1962</v>
      </c>
      <c r="Y28" s="23" t="n">
        <f aca="false">INDEX($G$27:$G$134,(ROW(Y28)-ROW($Y$28))*12+COLUMN(Y28)-COLUMN($Y$28)+1,1)</f>
        <v>0</v>
      </c>
      <c r="Z28" s="23" t="n">
        <f aca="false">INDEX($G$27:$G$134,(ROW(Z28)-ROW($Y$28))*12+COLUMN(Z28)-COLUMN($Y$28)+1,1)</f>
        <v>0</v>
      </c>
      <c r="AA28" s="23" t="n">
        <f aca="false">INDEX($G$27:$G$134,(ROW(AA28)-ROW($Y$28))*12+COLUMN(AA28)-COLUMN($Y$28)+1,1)</f>
        <v>0</v>
      </c>
      <c r="AB28" s="23" t="n">
        <f aca="false">INDEX($G$27:$G$134,(ROW(AB28)-ROW($Y$28))*12+COLUMN(AB28)-COLUMN($Y$28)+1,1)</f>
        <v>0</v>
      </c>
      <c r="AC28" s="23" t="n">
        <f aca="false">INDEX($G$27:$G$134,(ROW(AC28)-ROW($Y$28))*12+COLUMN(AC28)-COLUMN($Y$28)+1,1)</f>
        <v>0</v>
      </c>
      <c r="AD28" s="23" t="n">
        <f aca="false">INDEX($G$27:$G$134,(ROW(AD28)-ROW($Y$28))*12+COLUMN(AD28)-COLUMN($Y$28)+1,1)</f>
        <v>0</v>
      </c>
      <c r="AE28" s="15" t="n">
        <f aca="false">INDEX($G$27:$G$134,(ROW(AE28)-ROW($Y$28))*12+COLUMN(AE28)-COLUMN($Y$28)+1,1)</f>
        <v>0.660826757402447</v>
      </c>
      <c r="AF28" s="41" t="n">
        <f aca="false">INDEX($G$27:$G$134,(ROW(AF28)-ROW($Y$28))*12+COLUMN(AF28)-COLUMN($Y$28)+1,1)</f>
        <v>0.644498670648651</v>
      </c>
      <c r="AG28" s="15" t="n">
        <f aca="false">INDEX($G$27:$G$134,(ROW(AG28)-ROW($Y$28))*12+COLUMN(AG28)-COLUMN($Y$28)+1,1)</f>
        <v>0.850551849605822</v>
      </c>
      <c r="AH28" s="15" t="n">
        <f aca="false">INDEX($G$27:$G$134,(ROW(AH28)-ROW($Y$28))*12+COLUMN(AH28)-COLUMN($Y$28)+1,1)</f>
        <v>1.23961523219368</v>
      </c>
      <c r="AI28" s="41" t="n">
        <f aca="false">INDEX($G$27:$G$134,(ROW(AI28)-ROW($Y$28))*12+COLUMN(AI28)-COLUMN($Y$28)+1,1)</f>
        <v>1.63428868463956</v>
      </c>
      <c r="AJ28" s="15" t="n">
        <f aca="false">INDEX($G$27:$G$134,(ROW(AJ28)-ROW($Y$28))*12+COLUMN(AJ28)-COLUMN($Y$28)+1,1)</f>
        <v>1.99799229601961</v>
      </c>
    </row>
    <row r="29" customFormat="false" ht="13.5" hidden="false" customHeight="false" outlineLevel="0" collapsed="false">
      <c r="A29" s="39"/>
      <c r="B29" s="35" t="str">
        <f aca="false">INDEX(trans,38,lang)</f>
        <v>Mars</v>
      </c>
      <c r="C29" s="34" t="n">
        <v>3</v>
      </c>
      <c r="D29" s="36" t="n">
        <v>2.755</v>
      </c>
      <c r="E29" s="30"/>
      <c r="F29" s="30"/>
      <c r="G29" s="30"/>
      <c r="H29" s="24" t="n">
        <f aca="false">$AQ$11+($C29+5.5)*$AQ$16/12</f>
        <v>3.65469762731482</v>
      </c>
      <c r="I29" s="30"/>
      <c r="J29" s="30" t="n">
        <f aca="false">INDEX($Y$38:$AJ$38,1,MOD(C29-C$27,12)+1)</f>
        <v>0.812609982191193</v>
      </c>
      <c r="K29" s="30"/>
      <c r="L29" s="30"/>
      <c r="M29" s="24" t="n">
        <f aca="false">D29/J29</f>
        <v>3.39031030922261</v>
      </c>
      <c r="N29" s="30" t="n">
        <v>0.799164423943182</v>
      </c>
      <c r="O29" s="34" t="n">
        <v>3</v>
      </c>
      <c r="P29" s="37" t="n">
        <f aca="false">O29/$O$119</f>
        <v>0.032258064516129</v>
      </c>
      <c r="S29" s="4"/>
      <c r="V29" s="40"/>
      <c r="X29" s="14" t="n">
        <v>1963</v>
      </c>
      <c r="Y29" s="15" t="n">
        <f aca="false">INDEX($G$27:$G$134,(ROW(Y29)-ROW($Y$28))*12+COLUMN(Y29)-COLUMN($Y$28)+1,1)</f>
        <v>0.70412192587461</v>
      </c>
      <c r="Z29" s="15" t="n">
        <f aca="false">INDEX($G$27:$G$134,(ROW(Z29)-ROW($Y$28))*12+COLUMN(Z29)-COLUMN($Y$28)+1,1)</f>
        <v>0.683520706995156</v>
      </c>
      <c r="AA29" s="15" t="n">
        <f aca="false">INDEX($G$27:$G$134,(ROW(AA29)-ROW($Y$28))*12+COLUMN(AA29)-COLUMN($Y$28)+1,1)</f>
        <v>0.834957473916188</v>
      </c>
      <c r="AB29" s="15" t="n">
        <f aca="false">INDEX($G$27:$G$134,(ROW(AB29)-ROW($Y$28))*12+COLUMN(AB29)-COLUMN($Y$28)+1,1)</f>
        <v>0.891041162227603</v>
      </c>
      <c r="AC29" s="41" t="n">
        <f aca="false">INDEX($G$27:$G$134,(ROW(AC29)-ROW($Y$28))*12+COLUMN(AC29)-COLUMN($Y$28)+1,1)</f>
        <v>1.01578192252511</v>
      </c>
      <c r="AD29" s="15" t="n">
        <f aca="false">INDEX($G$27:$G$134,(ROW(AD29)-ROW($Y$28))*12+COLUMN(AD29)-COLUMN($Y$28)+1,1)</f>
        <v>0.847074250122931</v>
      </c>
      <c r="AE29" s="15" t="n">
        <f aca="false">INDEX($G$27:$G$134,(ROW(AE29)-ROW($Y$28))*12+COLUMN(AE29)-COLUMN($Y$28)+1,1)</f>
        <v>0.77880658436214</v>
      </c>
      <c r="AF29" s="15" t="n">
        <f aca="false">INDEX($G$27:$G$134,(ROW(AF29)-ROW($Y$28))*12+COLUMN(AF29)-COLUMN($Y$28)+1,1)</f>
        <v>0.447132341259334</v>
      </c>
      <c r="AG29" s="15" t="n">
        <f aca="false">INDEX($G$27:$G$134,(ROW(AG29)-ROW($Y$28))*12+COLUMN(AG29)-COLUMN($Y$28)+1,1)</f>
        <v>0.899105896083867</v>
      </c>
      <c r="AH29" s="15" t="n">
        <f aca="false">INDEX($G$27:$G$134,(ROW(AH29)-ROW($Y$28))*12+COLUMN(AH29)-COLUMN($Y$28)+1,1)</f>
        <v>1.10429372139662</v>
      </c>
      <c r="AI29" s="15" t="n">
        <f aca="false">INDEX($G$27:$G$134,(ROW(AI29)-ROW($Y$28))*12+COLUMN(AI29)-COLUMN($Y$28)+1,1)</f>
        <v>1.68056280913029</v>
      </c>
      <c r="AJ29" s="15" t="n">
        <f aca="false">INDEX($G$27:$G$134,(ROW(AJ29)-ROW($Y$28))*12+COLUMN(AJ29)-COLUMN($Y$28)+1,1)</f>
        <v>2.03477731561327</v>
      </c>
    </row>
    <row r="30" customFormat="false" ht="13.5" hidden="false" customHeight="false" outlineLevel="0" collapsed="false">
      <c r="A30" s="39"/>
      <c r="B30" s="35" t="str">
        <f aca="false">INDEX(trans,39,lang)</f>
        <v>Avril</v>
      </c>
      <c r="C30" s="34" t="n">
        <v>4</v>
      </c>
      <c r="D30" s="36" t="n">
        <v>2.721</v>
      </c>
      <c r="E30" s="30"/>
      <c r="F30" s="30"/>
      <c r="G30" s="30"/>
      <c r="H30" s="24" t="n">
        <f aca="false">$AQ$11+($C30+5.5)*$AQ$16/12</f>
        <v>3.67991100363757</v>
      </c>
      <c r="I30" s="30"/>
      <c r="J30" s="30" t="n">
        <f aca="false">INDEX($Y$38:$AJ$38,1,MOD(C30-C$27,12)+1)</f>
        <v>0.837726360196904</v>
      </c>
      <c r="K30" s="30"/>
      <c r="L30" s="30"/>
      <c r="M30" s="24" t="n">
        <f aca="false">D30/J30</f>
        <v>3.24807733083681</v>
      </c>
      <c r="N30" s="30" t="n">
        <v>0.820817798353057</v>
      </c>
      <c r="O30" s="34" t="n">
        <v>4</v>
      </c>
      <c r="P30" s="37" t="n">
        <f aca="false">O30/$O$119</f>
        <v>0.043010752688172</v>
      </c>
      <c r="X30" s="14" t="n">
        <v>1964</v>
      </c>
      <c r="Y30" s="15" t="n">
        <f aca="false">INDEX($G$27:$G$134,(ROW(Y30)-ROW($Y$28))*12+COLUMN(Y30)-COLUMN($Y$28)+1,1)</f>
        <v>0.750436931236064</v>
      </c>
      <c r="Z30" s="15" t="n">
        <f aca="false">INDEX($G$27:$G$134,(ROW(Z30)-ROW($Y$28))*12+COLUMN(Z30)-COLUMN($Y$28)+1,1)</f>
        <v>0.724308260712421</v>
      </c>
      <c r="AA30" s="41" t="n">
        <f aca="false">INDEX($G$27:$G$134,(ROW(AA30)-ROW($Y$28))*12+COLUMN(AA30)-COLUMN($Y$28)+1,1)</f>
        <v>0.977624784853701</v>
      </c>
      <c r="AB30" s="15" t="n">
        <f aca="false">INDEX($G$27:$G$134,(ROW(AB30)-ROW($Y$28))*12+COLUMN(AB30)-COLUMN($Y$28)+1,1)</f>
        <v>0.845342478079603</v>
      </c>
      <c r="AC30" s="15" t="n">
        <f aca="false">INDEX($G$27:$G$134,(ROW(AC30)-ROW($Y$28))*12+COLUMN(AC30)-COLUMN($Y$28)+1,1)</f>
        <v>0.930604526562531</v>
      </c>
      <c r="AD30" s="41" t="n">
        <f aca="false">INDEX($G$27:$G$134,(ROW(AD30)-ROW($Y$28))*12+COLUMN(AD30)-COLUMN($Y$28)+1,1)</f>
        <v>0.926913872121077</v>
      </c>
      <c r="AE30" s="15" t="n">
        <f aca="false">INDEX($G$27:$G$134,(ROW(AE30)-ROW($Y$28))*12+COLUMN(AE30)-COLUMN($Y$28)+1,1)</f>
        <v>0.735573397514243</v>
      </c>
      <c r="AF30" s="15" t="n">
        <f aca="false">INDEX($G$27:$G$134,(ROW(AF30)-ROW($Y$28))*12+COLUMN(AF30)-COLUMN($Y$28)+1,1)</f>
        <v>0.347272560022077</v>
      </c>
      <c r="AG30" s="41" t="n">
        <f aca="false">INDEX($G$27:$G$134,(ROW(AG30)-ROW($Y$28))*12+COLUMN(AG30)-COLUMN($Y$28)+1,1)</f>
        <v>0.780653310345464</v>
      </c>
      <c r="AH30" s="15" t="n">
        <f aca="false">INDEX($G$27:$G$134,(ROW(AH30)-ROW($Y$28))*12+COLUMN(AH30)-COLUMN($Y$28)+1,1)</f>
        <v>1.1460618556701</v>
      </c>
      <c r="AI30" s="15" t="n">
        <f aca="false">INDEX($G$27:$G$134,(ROW(AI30)-ROW($Y$28))*12+COLUMN(AI30)-COLUMN($Y$28)+1,1)</f>
        <v>1.65074661921065</v>
      </c>
      <c r="AJ30" s="41" t="n">
        <f aca="false">INDEX($G$27:$G$134,(ROW(AJ30)-ROW($Y$28))*12+COLUMN(AJ30)-COLUMN($Y$28)+1,1)</f>
        <v>1.98592569410292</v>
      </c>
      <c r="AL30" s="4"/>
      <c r="AM30" s="4"/>
      <c r="AN30" s="4"/>
    </row>
    <row r="31" customFormat="false" ht="13.5" hidden="false" customHeight="false" outlineLevel="0" collapsed="false">
      <c r="A31" s="39"/>
      <c r="B31" s="35" t="str">
        <f aca="false">INDEX(trans,40,lang)</f>
        <v>Mai</v>
      </c>
      <c r="C31" s="34" t="n">
        <v>5</v>
      </c>
      <c r="D31" s="36" t="n">
        <v>2.946</v>
      </c>
      <c r="E31" s="30"/>
      <c r="F31" s="30"/>
      <c r="G31" s="30"/>
      <c r="H31" s="24" t="n">
        <f aca="false">$AQ$11+($C31+5.5)*$AQ$16/12</f>
        <v>3.70512437996032</v>
      </c>
      <c r="I31" s="30"/>
      <c r="J31" s="30" t="n">
        <f aca="false">INDEX($Y$38:$AJ$38,1,MOD(C31-C$27,12)+1)</f>
        <v>0.914278246838127</v>
      </c>
      <c r="L31" s="30"/>
      <c r="M31" s="24" t="n">
        <f aca="false">D31/J31</f>
        <v>3.22221381749837</v>
      </c>
      <c r="N31" s="30" t="n">
        <v>0.830199788544278</v>
      </c>
      <c r="O31" s="34" t="n">
        <v>5</v>
      </c>
      <c r="P31" s="37" t="n">
        <f aca="false">O31/$O$119</f>
        <v>0.0537634408602151</v>
      </c>
      <c r="S31" s="4"/>
      <c r="U31" s="37"/>
      <c r="X31" s="14" t="n">
        <v>1965</v>
      </c>
      <c r="Y31" s="41" t="n">
        <f aca="false">INDEX($G$27:$G$134,(ROW(Y31)-ROW($Y$28))*12+COLUMN(Y31)-COLUMN($Y$28)+1,1)</f>
        <v>1.14370827459638</v>
      </c>
      <c r="Z31" s="15" t="n">
        <f aca="false">INDEX($G$27:$G$134,(ROW(Z31)-ROW($Y$28))*12+COLUMN(Z31)-COLUMN($Y$28)+1,1)</f>
        <v>0.654329707585817</v>
      </c>
      <c r="AA31" s="15" t="n">
        <f aca="false">INDEX($G$27:$G$134,(ROW(AA31)-ROW($Y$28))*12+COLUMN(AA31)-COLUMN($Y$28)+1,1)</f>
        <v>0.779012615129425</v>
      </c>
      <c r="AB31" s="41" t="n">
        <f aca="false">INDEX($G$27:$G$134,(ROW(AB31)-ROW($Y$28))*12+COLUMN(AB31)-COLUMN($Y$28)+1,1)</f>
        <v>0.934148465591129</v>
      </c>
      <c r="AC31" s="15" t="n">
        <f aca="false">INDEX($G$27:$G$134,(ROW(AC31)-ROW($Y$28))*12+COLUMN(AC31)-COLUMN($Y$28)+1,1)</f>
        <v>0.928052014714689</v>
      </c>
      <c r="AD31" s="15" t="n">
        <f aca="false">INDEX($G$27:$G$134,(ROW(AD31)-ROW($Y$28))*12+COLUMN(AD31)-COLUMN($Y$28)+1,1)</f>
        <v>0.91552858715658</v>
      </c>
      <c r="AE31" s="15" t="n">
        <f aca="false">INDEX($G$27:$G$134,(ROW(AE31)-ROW($Y$28))*12+COLUMN(AE31)-COLUMN($Y$28)+1,1)</f>
        <v>0.740985485747037</v>
      </c>
      <c r="AF31" s="15" t="n">
        <f aca="false">INDEX($G$27:$G$134,(ROW(AF31)-ROW($Y$28))*12+COLUMN(AF31)-COLUMN($Y$28)+1,1)</f>
        <v>0.333875228612071</v>
      </c>
      <c r="AG31" s="15" t="n">
        <f aca="false">INDEX($G$27:$G$134,(ROW(AG31)-ROW($Y$28))*12+COLUMN(AG31)-COLUMN($Y$28)+1,1)</f>
        <v>0.949826296098343</v>
      </c>
      <c r="AH31" s="41" t="n">
        <f aca="false">INDEX($G$27:$G$134,(ROW(AH31)-ROW($Y$28))*12+COLUMN(AH31)-COLUMN($Y$28)+1,1)</f>
        <v>1.08753036640036</v>
      </c>
      <c r="AI31" s="15" t="n">
        <f aca="false">INDEX($G$27:$G$134,(ROW(AI31)-ROW($Y$28))*12+COLUMN(AI31)-COLUMN($Y$28)+1,1)</f>
        <v>1.66946394357477</v>
      </c>
      <c r="AJ31" s="15" t="n">
        <f aca="false">INDEX($G$27:$G$134,(ROW(AJ31)-ROW($Y$28))*12+COLUMN(AJ31)-COLUMN($Y$28)+1,1)</f>
        <v>2.132652550433</v>
      </c>
      <c r="AL31" s="4"/>
      <c r="AM31" s="4"/>
      <c r="AN31" s="4"/>
    </row>
    <row r="32" customFormat="false" ht="13.5" hidden="false" customHeight="false" outlineLevel="0" collapsed="false">
      <c r="A32" s="39"/>
      <c r="B32" s="35" t="str">
        <f aca="false">INDEX(trans,41,lang)</f>
        <v>Juin</v>
      </c>
      <c r="C32" s="34" t="n">
        <v>6</v>
      </c>
      <c r="D32" s="36" t="n">
        <v>3.036</v>
      </c>
      <c r="E32" s="30"/>
      <c r="F32" s="30"/>
      <c r="G32" s="30"/>
      <c r="H32" s="24" t="n">
        <f aca="false">$AQ$11+($C32+5.5)*$AQ$16/12</f>
        <v>3.73033775628307</v>
      </c>
      <c r="I32" s="30"/>
      <c r="J32" s="30" t="n">
        <f aca="false">INDEX($Y$38:$AJ$38,1,MOD(C32-C$27,12)+1)</f>
        <v>0.876228782023568</v>
      </c>
      <c r="K32" s="30"/>
      <c r="L32" s="30"/>
      <c r="M32" s="24" t="n">
        <f aca="false">D32/J32</f>
        <v>3.46484852162542</v>
      </c>
      <c r="N32" s="30" t="n">
        <v>0.830682936105782</v>
      </c>
      <c r="O32" s="34" t="n">
        <v>6</v>
      </c>
      <c r="P32" s="37" t="n">
        <f aca="false">O32/$O$119</f>
        <v>0.0645161290322581</v>
      </c>
      <c r="S32" s="4"/>
      <c r="U32" s="37"/>
      <c r="X32" s="14" t="n">
        <v>1966</v>
      </c>
      <c r="Y32" s="15" t="n">
        <f aca="false">INDEX($G$27:$G$134,(ROW(Y32)-ROW($Y$28))*12+COLUMN(Y32)-COLUMN($Y$28)+1,1)</f>
        <v>0.724318397049295</v>
      </c>
      <c r="Z32" s="41" t="n">
        <f aca="false">INDEX($G$27:$G$134,(ROW(Z32)-ROW($Y$28))*12+COLUMN(Z32)-COLUMN($Y$28)+1,1)</f>
        <v>0.852997681351441</v>
      </c>
      <c r="AA32" s="15" t="n">
        <f aca="false">INDEX($G$27:$G$134,(ROW(AA32)-ROW($Y$28))*12+COLUMN(AA32)-COLUMN($Y$28)+1,1)</f>
        <v>0.822920535869054</v>
      </c>
      <c r="AB32" s="15" t="n">
        <f aca="false">INDEX($G$27:$G$134,(ROW(AB32)-ROW($Y$28))*12+COLUMN(AB32)-COLUMN($Y$28)+1,1)</f>
        <v>0.804411477649815</v>
      </c>
      <c r="AC32" s="15" t="n">
        <f aca="false">INDEX($G$27:$G$134,(ROW(AC32)-ROW($Y$28))*12+COLUMN(AC32)-COLUMN($Y$28)+1,1)</f>
        <v>0.885213112151758</v>
      </c>
      <c r="AD32" s="15" t="n">
        <f aca="false">INDEX($G$27:$G$134,(ROW(AD32)-ROW($Y$28))*12+COLUMN(AD32)-COLUMN($Y$28)+1,1)</f>
        <v>0.889700032757733</v>
      </c>
      <c r="AE32" s="15" t="n">
        <f aca="false">INDEX($G$27:$G$134,(ROW(AE32)-ROW($Y$28))*12+COLUMN(AE32)-COLUMN($Y$28)+1,1)</f>
        <v>0.736093814058185</v>
      </c>
      <c r="AF32" s="15" t="n">
        <f aca="false">INDEX($G$27:$G$134,(ROW(AF32)-ROW($Y$28))*12+COLUMN(AF32)-COLUMN($Y$28)+1,1)</f>
        <v>0.319752561376377</v>
      </c>
      <c r="AG32" s="15" t="n">
        <f aca="false">INDEX($G$27:$G$134,(ROW(AG32)-ROW($Y$28))*12+COLUMN(AG32)-COLUMN($Y$28)+1,1)</f>
        <v>0.936650534226029</v>
      </c>
      <c r="AH32" s="41" t="n">
        <f aca="false">INDEX($G$27:$G$134,(ROW(AH32)-ROW($Y$28))*12+COLUMN(AH32)-COLUMN($Y$28)+1,1)</f>
        <v>1.27931493874031</v>
      </c>
      <c r="AI32" s="15" t="n">
        <f aca="false">INDEX($G$27:$G$134,(ROW(AI32)-ROW($Y$28))*12+COLUMN(AI32)-COLUMN($Y$28)+1,1)</f>
        <v>1.81528853014969</v>
      </c>
      <c r="AJ32" s="15" t="n">
        <f aca="false">INDEX($G$27:$G$134,(ROW(AJ32)-ROW($Y$28))*12+COLUMN(AJ32)-COLUMN($Y$28)+1,1)</f>
        <v>2.08261728621973</v>
      </c>
      <c r="AL32" s="4"/>
      <c r="AM32" s="4"/>
      <c r="AN32" s="4"/>
    </row>
    <row r="33" customFormat="false" ht="13.5" hidden="false" customHeight="false" outlineLevel="0" collapsed="false">
      <c r="A33" s="39"/>
      <c r="B33" s="35" t="str">
        <f aca="false">INDEX(trans,42,lang)</f>
        <v>Juillet</v>
      </c>
      <c r="C33" s="34" t="n">
        <v>7</v>
      </c>
      <c r="D33" s="36" t="n">
        <v>2.282</v>
      </c>
      <c r="E33" s="30" t="n">
        <f aca="false">AVERAGE(D27:D38)</f>
        <v>3.46616666666667</v>
      </c>
      <c r="F33" s="30" t="n">
        <f aca="false">(E33+E34)/2</f>
        <v>3.45325</v>
      </c>
      <c r="G33" s="30" t="n">
        <f aca="false">D33/F33</f>
        <v>0.660826757402447</v>
      </c>
      <c r="H33" s="24" t="n">
        <f aca="false">$AQ$11+($C33+5.5)*$AQ$16/12</f>
        <v>3.75555113260582</v>
      </c>
      <c r="I33" s="30" t="n">
        <f aca="false">F33/H33</f>
        <v>0.919505520779299</v>
      </c>
      <c r="J33" s="30" t="n">
        <f aca="false">INDEX($Y$38:$AJ$38,1,MOD(C33-C$27,12)+1)</f>
        <v>0.750849812175241</v>
      </c>
      <c r="K33" s="30" t="n">
        <f aca="false">D33/L33</f>
        <v>0.880105111151332</v>
      </c>
      <c r="L33" s="30" t="n">
        <f aca="false">H33*I33*J33</f>
        <v>2.59287211389415</v>
      </c>
      <c r="M33" s="24" t="n">
        <f aca="false">D33/J33</f>
        <v>3.03922297508334</v>
      </c>
      <c r="N33" s="30" t="n">
        <v>0.833944596659271</v>
      </c>
      <c r="O33" s="34" t="n">
        <v>7</v>
      </c>
      <c r="P33" s="37" t="n">
        <f aca="false">O33/$O$119</f>
        <v>0.0752688172043011</v>
      </c>
      <c r="X33" s="14" t="n">
        <v>1967</v>
      </c>
      <c r="Y33" s="15" t="n">
        <f aca="false">INDEX($G$27:$G$134,(ROW(Y33)-ROW($Y$28))*12+COLUMN(Y33)-COLUMN($Y$28)+1,1)</f>
        <v>0.741073350761187</v>
      </c>
      <c r="Z33" s="15" t="n">
        <f aca="false">INDEX($G$27:$G$134,(ROW(Z33)-ROW($Y$28))*12+COLUMN(Z33)-COLUMN($Y$28)+1,1)</f>
        <v>0.73212248296278</v>
      </c>
      <c r="AA33" s="15" t="n">
        <f aca="false">INDEX($G$27:$G$134,(ROW(AA33)-ROW($Y$28))*12+COLUMN(AA33)-COLUMN($Y$28)+1,1)</f>
        <v>0.832692248515248</v>
      </c>
      <c r="AB33" s="15" t="n">
        <f aca="false">INDEX($G$27:$G$134,(ROW(AB33)-ROW($Y$28))*12+COLUMN(AB33)-COLUMN($Y$28)+1,1)</f>
        <v>0.788729796407738</v>
      </c>
      <c r="AC33" s="15" t="n">
        <f aca="false">INDEX($G$27:$G$134,(ROW(AC33)-ROW($Y$28))*12+COLUMN(AC33)-COLUMN($Y$28)+1,1)</f>
        <v>0.910105412605241</v>
      </c>
      <c r="AD33" s="15" t="n">
        <f aca="false">INDEX($G$27:$G$134,(ROW(AD33)-ROW($Y$28))*12+COLUMN(AD33)-COLUMN($Y$28)+1,1)</f>
        <v>0.834315700280216</v>
      </c>
      <c r="AE33" s="41" t="n">
        <f aca="false">INDEX($G$27:$G$134,(ROW(AE33)-ROW($Y$28))*12+COLUMN(AE33)-COLUMN($Y$28)+1,1)</f>
        <v>0.622864593692678</v>
      </c>
      <c r="AF33" s="15" t="n">
        <f aca="false">INDEX($G$27:$G$134,(ROW(AF33)-ROW($Y$28))*12+COLUMN(AF33)-COLUMN($Y$28)+1,1)</f>
        <v>0.327832453192511</v>
      </c>
      <c r="AG33" s="15" t="n">
        <f aca="false">INDEX($G$27:$G$134,(ROW(AG33)-ROW($Y$28))*12+COLUMN(AG33)-COLUMN($Y$28)+1,1)</f>
        <v>0.955870463871135</v>
      </c>
      <c r="AH33" s="15" t="n">
        <f aca="false">INDEX($G$27:$G$134,(ROW(AH33)-ROW($Y$28))*12+COLUMN(AH33)-COLUMN($Y$28)+1,1)</f>
        <v>1.27437074120428</v>
      </c>
      <c r="AI33" s="41" t="n">
        <f aca="false">INDEX($G$27:$G$134,(ROW(AI33)-ROW($Y$28))*12+COLUMN(AI33)-COLUMN($Y$28)+1,1)</f>
        <v>2.04374866980396</v>
      </c>
      <c r="AJ33" s="41" t="n">
        <f aca="false">INDEX($G$27:$G$134,(ROW(AJ33)-ROW($Y$28))*12+COLUMN(AJ33)-COLUMN($Y$28)+1,1)</f>
        <v>2.69062024184518</v>
      </c>
      <c r="AL33" s="4"/>
      <c r="AM33" s="4"/>
      <c r="AN33" s="4"/>
    </row>
    <row r="34" customFormat="false" ht="13.5" hidden="false" customHeight="false" outlineLevel="0" collapsed="false">
      <c r="A34" s="39"/>
      <c r="B34" s="35" t="str">
        <f aca="false">INDEX(trans,43,lang)</f>
        <v>Août</v>
      </c>
      <c r="C34" s="34" t="n">
        <v>8</v>
      </c>
      <c r="D34" s="36" t="n">
        <v>2.212</v>
      </c>
      <c r="E34" s="30" t="n">
        <f aca="false">AVERAGE(D28:D39)</f>
        <v>3.44033333333333</v>
      </c>
      <c r="F34" s="30" t="n">
        <f aca="false">(E34+E35)/2</f>
        <v>3.432125</v>
      </c>
      <c r="G34" s="30" t="n">
        <f aca="false">D34/F34</f>
        <v>0.644498670648651</v>
      </c>
      <c r="H34" s="24" t="n">
        <f aca="false">$AQ$11+($C34+5.5)*$AQ$16/12</f>
        <v>3.78076450892857</v>
      </c>
      <c r="I34" s="30" t="n">
        <f aca="false">F34/H34</f>
        <v>0.907785976062452</v>
      </c>
      <c r="J34" s="30" t="n">
        <f aca="false">INDEX($Y$38:$AJ$38,1,MOD(C34-C$27,12)+1)</f>
        <v>0.355169169233904</v>
      </c>
      <c r="K34" s="30" t="n">
        <f aca="false">D34/L34</f>
        <v>1.81462448454867</v>
      </c>
      <c r="L34" s="30" t="n">
        <f aca="false">H34*I34*J34</f>
        <v>1.21898498495691</v>
      </c>
      <c r="M34" s="24" t="n">
        <f aca="false">D34/J34</f>
        <v>6.22801805903159</v>
      </c>
      <c r="N34" s="30" t="n">
        <v>0.848828313123613</v>
      </c>
      <c r="O34" s="34" t="n">
        <v>8</v>
      </c>
      <c r="P34" s="37" t="n">
        <f aca="false">O34/$O$119</f>
        <v>0.0860215053763441</v>
      </c>
      <c r="X34" s="14" t="n">
        <v>1968</v>
      </c>
      <c r="Y34" s="41" t="n">
        <f aca="false">INDEX($G$27:$G$134,(ROW(Y34)-ROW($Y$28))*12+COLUMN(Y34)-COLUMN($Y$28)+1,1)</f>
        <v>0.51023104437212</v>
      </c>
      <c r="Z34" s="41" t="n">
        <f aca="false">INDEX($G$27:$G$134,(ROW(Z34)-ROW($Y$28))*12+COLUMN(Z34)-COLUMN($Y$28)+1,1)</f>
        <v>0.557754743753157</v>
      </c>
      <c r="AA34" s="41" t="n">
        <f aca="false">INDEX($G$27:$G$134,(ROW(AA34)-ROW($Y$28))*12+COLUMN(AA34)-COLUMN($Y$28)+1,1)</f>
        <v>0.648809953553293</v>
      </c>
      <c r="AB34" s="41" t="n">
        <f aca="false">INDEX($G$27:$G$134,(ROW(AB34)-ROW($Y$28))*12+COLUMN(AB34)-COLUMN($Y$28)+1,1)</f>
        <v>0.72265294785402</v>
      </c>
      <c r="AC34" s="41" t="n">
        <f aca="false">INDEX($G$27:$G$134,(ROW(AC34)-ROW($Y$28))*12+COLUMN(AC34)-COLUMN($Y$28)+1,1)</f>
        <v>0.572056775706643</v>
      </c>
      <c r="AD34" s="41" t="n">
        <f aca="false">INDEX($G$27:$G$134,(ROW(AD34)-ROW($Y$28))*12+COLUMN(AD34)-COLUMN($Y$28)+1,1)</f>
        <v>0.790624638423776</v>
      </c>
      <c r="AE34" s="41" t="n">
        <f aca="false">INDEX($G$27:$G$134,(ROW(AE34)-ROW($Y$28))*12+COLUMN(AE34)-COLUMN($Y$28)+1,1)</f>
        <v>0.833310004693173</v>
      </c>
      <c r="AF34" s="15" t="n">
        <f aca="false">INDEX($G$27:$G$134,(ROW(AF34)-ROW($Y$28))*12+COLUMN(AF34)-COLUMN($Y$28)+1,1)</f>
        <v>0.339091625952151</v>
      </c>
      <c r="AG34" s="15" t="n">
        <f aca="false">INDEX($G$27:$G$134,(ROW(AG34)-ROW($Y$28))*12+COLUMN(AG34)-COLUMN($Y$28)+1,1)</f>
        <v>1.0089701264192</v>
      </c>
      <c r="AH34" s="15" t="n">
        <f aca="false">INDEX($G$27:$G$134,(ROW(AH34)-ROW($Y$28))*12+COLUMN(AH34)-COLUMN($Y$28)+1,1)</f>
        <v>1.22321131051554</v>
      </c>
      <c r="AI34" s="15" t="n">
        <f aca="false">INDEX($G$27:$G$134,(ROW(AI34)-ROW($Y$28))*12+COLUMN(AI34)-COLUMN($Y$28)+1,1)</f>
        <v>1.83020432198728</v>
      </c>
      <c r="AJ34" s="15" t="n">
        <f aca="false">INDEX($G$27:$G$134,(ROW(AJ34)-ROW($Y$28))*12+COLUMN(AJ34)-COLUMN($Y$28)+1,1)</f>
        <v>2.37687833252545</v>
      </c>
      <c r="AL34" s="4"/>
      <c r="AM34" s="4"/>
      <c r="AN34" s="4"/>
    </row>
    <row r="35" customFormat="false" ht="13.5" hidden="false" customHeight="false" outlineLevel="0" collapsed="false">
      <c r="A35" s="39"/>
      <c r="B35" s="35" t="str">
        <f aca="false">INDEX(trans,44,lang)</f>
        <v>Septembre</v>
      </c>
      <c r="C35" s="34" t="n">
        <v>9</v>
      </c>
      <c r="D35" s="36" t="n">
        <v>2.922</v>
      </c>
      <c r="E35" s="30" t="n">
        <f aca="false">AVERAGE(D29:D40)</f>
        <v>3.42391666666667</v>
      </c>
      <c r="F35" s="30" t="n">
        <f aca="false">(E35+E36)/2</f>
        <v>3.43541666666667</v>
      </c>
      <c r="G35" s="30" t="n">
        <f aca="false">D35/F35</f>
        <v>0.850551849605822</v>
      </c>
      <c r="H35" s="24" t="n">
        <f aca="false">$AQ$11+($C35+5.5)*$AQ$16/12</f>
        <v>3.80597788525132</v>
      </c>
      <c r="I35" s="30" t="n">
        <f aca="false">F35/H35</f>
        <v>0.902637054192924</v>
      </c>
      <c r="J35" s="30" t="n">
        <f aca="false">INDEX($Y$38:$AJ$38,1,MOD(C35-C$27,12)+1)</f>
        <v>0.940583620688458</v>
      </c>
      <c r="K35" s="30" t="n">
        <f aca="false">D35/L35</f>
        <v>0.904280949505863</v>
      </c>
      <c r="L35" s="30" t="n">
        <f aca="false">H35*I35*J35</f>
        <v>3.23129664690681</v>
      </c>
      <c r="M35" s="24" t="n">
        <f aca="false">D35/J35</f>
        <v>3.1065818452816</v>
      </c>
      <c r="N35" s="30" t="n">
        <v>0.863565630840392</v>
      </c>
      <c r="O35" s="34" t="n">
        <v>9</v>
      </c>
      <c r="P35" s="37" t="n">
        <f aca="false">O35/$O$119</f>
        <v>0.0967741935483871</v>
      </c>
      <c r="Q35" s="30" t="n">
        <f aca="false">N35+(0.1-P35)*(N36-N35)/(P36-P35)</f>
        <v>0.868733561613275</v>
      </c>
      <c r="X35" s="14" t="n">
        <v>1969</v>
      </c>
      <c r="Y35" s="15" t="n">
        <f aca="false">INDEX($G$27:$G$134,(ROW(Y35)-ROW($Y$28))*12+COLUMN(Y35)-COLUMN($Y$28)+1,1)</f>
        <v>0.708105837883242</v>
      </c>
      <c r="Z35" s="15" t="n">
        <f aca="false">INDEX($G$27:$G$134,(ROW(Z35)-ROW($Y$28))*12+COLUMN(Z35)-COLUMN($Y$28)+1,1)</f>
        <v>0.567713749223852</v>
      </c>
      <c r="AA35" s="15" t="n">
        <f aca="false">INDEX($G$27:$G$134,(ROW(AA35)-ROW($Y$28))*12+COLUMN(AA35)-COLUMN($Y$28)+1,1)</f>
        <v>0.765790178970251</v>
      </c>
      <c r="AB35" s="15" t="n">
        <f aca="false">INDEX($G$27:$G$134,(ROW(AB35)-ROW($Y$28))*12+COLUMN(AB35)-COLUMN($Y$28)+1,1)</f>
        <v>0.827543488360089</v>
      </c>
      <c r="AC35" s="15" t="n">
        <f aca="false">INDEX($G$27:$G$134,(ROW(AC35)-ROW($Y$28))*12+COLUMN(AC35)-COLUMN($Y$28)+1,1)</f>
        <v>0.88296848953935</v>
      </c>
      <c r="AD35" s="15" t="n">
        <f aca="false">INDEX($G$27:$G$134,(ROW(AD35)-ROW($Y$28))*12+COLUMN(AD35)-COLUMN($Y$28)+1,1)</f>
        <v>0.861511268228016</v>
      </c>
      <c r="AE35" s="15" t="n">
        <f aca="false">INDEX($G$27:$G$134,(ROW(AE35)-ROW($Y$28))*12+COLUMN(AE35)-COLUMN($Y$28)+1,1)</f>
        <v>0.818864700857219</v>
      </c>
      <c r="AF35" s="41" t="n">
        <f aca="false">INDEX($G$27:$G$134,(ROW(AF35)-ROW($Y$28))*12+COLUMN(AF35)-COLUMN($Y$28)+1,1)</f>
        <v>0.291470235132207</v>
      </c>
      <c r="AG35" s="41" t="n">
        <f aca="false">INDEX($G$27:$G$134,(ROW(AG35)-ROW($Y$28))*12+COLUMN(AG35)-COLUMN($Y$28)+1,1)</f>
        <v>1.04025579582948</v>
      </c>
      <c r="AH35" s="15" t="n">
        <f aca="false">INDEX($G$27:$G$134,(ROW(AH35)-ROW($Y$28))*12+COLUMN(AH35)-COLUMN($Y$28)+1,1)</f>
        <v>1.21673202614379</v>
      </c>
      <c r="AI35" s="15" t="n">
        <f aca="false">INDEX($G$27:$G$134,(ROW(AI35)-ROW($Y$28))*12+COLUMN(AI35)-COLUMN($Y$28)+1,1)</f>
        <v>1.72044826080629</v>
      </c>
      <c r="AJ35" s="15" t="n">
        <f aca="false">INDEX($G$27:$G$134,(ROW(AJ35)-ROW($Y$28))*12+COLUMN(AJ35)-COLUMN($Y$28)+1,1)</f>
        <v>2.21203788573175</v>
      </c>
      <c r="AL35" s="4"/>
      <c r="AM35" s="4"/>
      <c r="AN35" s="4"/>
    </row>
    <row r="36" customFormat="false" ht="13.5" hidden="false" customHeight="false" outlineLevel="0" collapsed="false">
      <c r="A36" s="39"/>
      <c r="B36" s="35" t="str">
        <f aca="false">INDEX(trans,45,lang)</f>
        <v>Octobre</v>
      </c>
      <c r="C36" s="34" t="n">
        <v>10</v>
      </c>
      <c r="D36" s="36" t="n">
        <v>4.301</v>
      </c>
      <c r="E36" s="30" t="n">
        <f aca="false">AVERAGE(D30:D41)</f>
        <v>3.44691666666667</v>
      </c>
      <c r="F36" s="30" t="n">
        <f aca="false">(E36+E37)/2</f>
        <v>3.469625</v>
      </c>
      <c r="G36" s="30" t="n">
        <f aca="false">D36/F36</f>
        <v>1.23961523219368</v>
      </c>
      <c r="H36" s="24" t="n">
        <f aca="false">$AQ$11+($C36+5.5)*$AQ$16/12</f>
        <v>3.83119126157407</v>
      </c>
      <c r="I36" s="30" t="n">
        <f aca="false">F36/H36</f>
        <v>0.905625630022574</v>
      </c>
      <c r="J36" s="30" t="n">
        <f aca="false">INDEX($Y$38:$AJ$38,1,MOD(C36-C$27,12)+1)</f>
        <v>1.20983081738484</v>
      </c>
      <c r="K36" s="30" t="n">
        <f aca="false">D36/L36</f>
        <v>1.02461866103991</v>
      </c>
      <c r="L36" s="30" t="n">
        <f aca="false">H36*I36*J36</f>
        <v>4.19765924976889</v>
      </c>
      <c r="M36" s="24" t="n">
        <f aca="false">D36/J36</f>
        <v>3.55504252181061</v>
      </c>
      <c r="N36" s="30" t="n">
        <v>0.880792066750001</v>
      </c>
      <c r="O36" s="34" t="n">
        <v>10</v>
      </c>
      <c r="P36" s="37" t="n">
        <f aca="false">O36/$O$119</f>
        <v>0.10752688172043</v>
      </c>
      <c r="X36" s="14" t="n">
        <v>1970</v>
      </c>
      <c r="Y36" s="15" t="n">
        <f aca="false">INDEX($G$27:$G$134,(ROW(Y36)-ROW($Y$28))*12+COLUMN(Y36)-COLUMN($Y$28)+1,1)</f>
        <v>0.758542985701721</v>
      </c>
      <c r="Z36" s="15" t="n">
        <f aca="false">INDEX($G$27:$G$134,(ROW(Z36)-ROW($Y$28))*12+COLUMN(Z36)-COLUMN($Y$28)+1,1)</f>
        <v>0.624323022349386</v>
      </c>
      <c r="AA36" s="15" t="n">
        <f aca="false">INDEX($G$27:$G$134,(ROW(AA36)-ROW($Y$28))*12+COLUMN(AA36)-COLUMN($Y$28)+1,1)</f>
        <v>0.803546348314607</v>
      </c>
      <c r="AB36" s="23" t="n">
        <f aca="false">INDEX($G$27:$G$134,(ROW(AB36)-ROW($Y$28))*12+COLUMN(AB36)-COLUMN($Y$28)+1,1)</f>
        <v>0</v>
      </c>
      <c r="AC36" s="23" t="n">
        <f aca="false">INDEX($G$27:$G$134,(ROW(AC36)-ROW($Y$28))*12+COLUMN(AC36)-COLUMN($Y$28)+1,1)</f>
        <v>0</v>
      </c>
      <c r="AD36" s="23" t="n">
        <f aca="false">INDEX($G$27:$G$134,(ROW(AD36)-ROW($Y$28))*12+COLUMN(AD36)-COLUMN($Y$28)+1,1)</f>
        <v>0</v>
      </c>
      <c r="AE36" s="23" t="n">
        <f aca="false">INDEX($G$27:$G$134,(ROW(AE36)-ROW($Y$28))*12+COLUMN(AE36)-COLUMN($Y$28)+1,1)</f>
        <v>0</v>
      </c>
      <c r="AF36" s="23" t="n">
        <f aca="false">INDEX($G$27:$G$134,(ROW(AF36)-ROW($Y$28))*12+COLUMN(AF36)-COLUMN($Y$28)+1,1)</f>
        <v>0</v>
      </c>
      <c r="AG36" s="23" t="n">
        <f aca="false">INDEX($G$27:$G$134,(ROW(AG36)-ROW($Y$28))*12+COLUMN(AG36)-COLUMN($Y$28)+1,1)</f>
        <v>0</v>
      </c>
      <c r="AH36" s="23" t="str">
        <f aca="false">INDEX($G$27:$G$134,(ROW(AH36)-ROW($Y$28))*12+COLUMN(AH36)-COLUMN($Y$28)+1,1)</f>
        <v>Rapport</v>
      </c>
      <c r="AI36" s="23" t="n">
        <f aca="false">INDEX($G$27:$G$134,(ROW(AI36)-ROW($Y$28))*12+COLUMN(AI36)-COLUMN($Y$28)+1,1)</f>
        <v>0</v>
      </c>
      <c r="AJ36" s="23" t="n">
        <f aca="false">INDEX($G$27:$G$134,(ROW(AJ36)-ROW($Y$28))*12+COLUMN(AJ36)-COLUMN($Y$28)+1,1)</f>
        <v>0</v>
      </c>
      <c r="AL36" s="4"/>
      <c r="AM36" s="4"/>
      <c r="AN36" s="4"/>
    </row>
    <row r="37" customFormat="false" ht="13.5" hidden="false" customHeight="false" outlineLevel="0" collapsed="false">
      <c r="A37" s="39"/>
      <c r="B37" s="35" t="str">
        <f aca="false">INDEX(trans,46,lang)</f>
        <v>Novembre</v>
      </c>
      <c r="C37" s="34" t="n">
        <v>11</v>
      </c>
      <c r="D37" s="36" t="n">
        <v>5.764</v>
      </c>
      <c r="E37" s="30" t="n">
        <f aca="false">AVERAGE(D31:D42)</f>
        <v>3.49233333333333</v>
      </c>
      <c r="F37" s="30" t="n">
        <f aca="false">(E37+E38)/2</f>
        <v>3.52691666666667</v>
      </c>
      <c r="G37" s="30" t="n">
        <f aca="false">D37/F37</f>
        <v>1.63428868463956</v>
      </c>
      <c r="H37" s="24" t="n">
        <f aca="false">$AQ$11+($C37+5.5)*$AQ$16/12</f>
        <v>3.85640463789683</v>
      </c>
      <c r="I37" s="30" t="n">
        <f aca="false">F37/H37</f>
        <v>0.91456084042834</v>
      </c>
      <c r="J37" s="30" t="n">
        <f aca="false">INDEX($Y$38:$AJ$38,1,MOD(C37-C$27,12)+1)</f>
        <v>1.7409043167113</v>
      </c>
      <c r="K37" s="30" t="n">
        <f aca="false">D37/L37</f>
        <v>0.938758476816721</v>
      </c>
      <c r="L37" s="30" t="n">
        <f aca="false">H37*I37*J37</f>
        <v>6.14002444968105</v>
      </c>
      <c r="M37" s="24" t="n">
        <f aca="false">D37/J37</f>
        <v>3.31092291785951</v>
      </c>
      <c r="N37" s="30" t="n">
        <v>0.899782129631376</v>
      </c>
      <c r="O37" s="34" t="n">
        <v>11</v>
      </c>
      <c r="P37" s="37" t="n">
        <f aca="false">O37/$O$119</f>
        <v>0.118279569892473</v>
      </c>
      <c r="X37" s="42" t="str">
        <f aca="false">INDEX(trans,82,lang)</f>
        <v>Provisoire</v>
      </c>
      <c r="Y37" s="43" t="n">
        <f aca="false">(SUM(Y29:Y36)-MIN(Y29:Y36)-MAX(Y29:Y36))/6</f>
        <v>0.73109990475102</v>
      </c>
      <c r="Z37" s="43" t="n">
        <f aca="false">(SUM(Z29:Z36)-MIN(Z29:Z36)-MAX(Z29:Z36))/6</f>
        <v>0.664386321638236</v>
      </c>
      <c r="AA37" s="43" t="n">
        <f aca="false">(SUM(AA29:AA36)-MIN(AA29:AA36)-MAX(AA29:AA36))/6</f>
        <v>0.806486566785795</v>
      </c>
      <c r="AB37" s="43" t="n">
        <f aca="false">(SUM(AB29:AB35)-MIN(AB29:AB35)-MAX(AB29:AB35))/5</f>
        <v>0.83141368054497</v>
      </c>
      <c r="AC37" s="43" t="n">
        <f aca="false">(SUM(AC29:AC35)-MIN(AC29:AC35)-MAX(AC29:AC35))/5</f>
        <v>0.907388711114714</v>
      </c>
      <c r="AD37" s="43" t="n">
        <f aca="false">(SUM(AD29:AD35)-MIN(AD29:AD35)-MAX(AD29:AD35))/5</f>
        <v>0.869625967709095</v>
      </c>
      <c r="AE37" s="43" t="n">
        <f aca="false">(SUM(AE28:AE35)-MIN(AE28:AE35)-MAX(AE28:AE35))/6</f>
        <v>0.745191789990212</v>
      </c>
      <c r="AF37" s="43" t="n">
        <f aca="false">(SUM(AF28:AF35)-MIN(AF28:AF35)-MAX(AF28:AF35))/6</f>
        <v>0.352492795069087</v>
      </c>
      <c r="AG37" s="43" t="n">
        <f aca="false">(SUM(AG28:AG35)-MIN(AG28:AG35)-MAX(AG28:AG35))/6</f>
        <v>0.933495861050732</v>
      </c>
      <c r="AH37" s="43" t="n">
        <f aca="false">(SUM(AH28:AH35)-MIN(AH28:AH35)-MAX(AH28:AH35))/6</f>
        <v>1.200714147854</v>
      </c>
      <c r="AI37" s="43" t="n">
        <f aca="false">(SUM(AI28:AI35)-MIN(AI28:AI35)-MAX(AI28:AI35))/6</f>
        <v>1.72778574747649</v>
      </c>
      <c r="AJ37" s="43" t="n">
        <f aca="false">(SUM(AJ28:AJ35)-MIN(AJ28:AJ35)-MAX(AJ28:AJ35))/6</f>
        <v>2.13949261109047</v>
      </c>
      <c r="AK37" s="24"/>
      <c r="AL37" s="4"/>
      <c r="AM37" s="4"/>
      <c r="AN37" s="4"/>
    </row>
    <row r="38" customFormat="false" ht="13.5" hidden="false" customHeight="false" outlineLevel="0" collapsed="false">
      <c r="A38" s="39"/>
      <c r="B38" s="35" t="str">
        <f aca="false">INDEX(trans,47,lang)</f>
        <v>Décembre</v>
      </c>
      <c r="C38" s="34" t="n">
        <v>12</v>
      </c>
      <c r="D38" s="36" t="n">
        <v>7.132</v>
      </c>
      <c r="E38" s="30" t="n">
        <f aca="false">AVERAGE(D32:D43)</f>
        <v>3.5615</v>
      </c>
      <c r="F38" s="30" t="n">
        <f aca="false">(E38+E39)/2</f>
        <v>3.56958333333333</v>
      </c>
      <c r="G38" s="30" t="n">
        <f aca="false">D38/F38</f>
        <v>1.99799229601961</v>
      </c>
      <c r="H38" s="24" t="n">
        <f aca="false">$AQ$11+($C38+5.5)*$AQ$16/12</f>
        <v>3.88161801421958</v>
      </c>
      <c r="I38" s="30" t="n">
        <f aca="false">F38/H38</f>
        <v>0.919612213323629</v>
      </c>
      <c r="J38" s="30" t="n">
        <f aca="false">INDEX($Y$38:$AJ$38,1,MOD(C38-C$27,12)+1)</f>
        <v>2.15573714950442</v>
      </c>
      <c r="K38" s="30" t="n">
        <f aca="false">D38/L38</f>
        <v>0.926825562420229</v>
      </c>
      <c r="L38" s="30" t="n">
        <f aca="false">H38*I38*J38</f>
        <v>7.69508339991847</v>
      </c>
      <c r="M38" s="24" t="n">
        <f aca="false">D38/J38</f>
        <v>3.30838108052254</v>
      </c>
      <c r="N38" s="30" t="n">
        <v>0.90046447908364</v>
      </c>
      <c r="O38" s="34" t="n">
        <v>12</v>
      </c>
      <c r="P38" s="37" t="n">
        <f aca="false">O38/$O$119</f>
        <v>0.129032258064516</v>
      </c>
      <c r="X38" s="44" t="str">
        <f aca="false">INDEX(trans,83,lang)</f>
        <v>Définitif</v>
      </c>
      <c r="Y38" s="45" t="n">
        <f aca="false">Y37*12/$Y$41</f>
        <v>0.736650931394252</v>
      </c>
      <c r="Z38" s="45" t="n">
        <f aca="false">Z37*12/$Y$41</f>
        <v>0.669430811657789</v>
      </c>
      <c r="AA38" s="45" t="n">
        <f aca="false">AA37*12/$Y$41</f>
        <v>0.812609982191193</v>
      </c>
      <c r="AB38" s="45" t="n">
        <f aca="false">AB37*12/$Y$41</f>
        <v>0.837726360196904</v>
      </c>
      <c r="AC38" s="45" t="n">
        <f aca="false">AC37*12/$Y$41</f>
        <v>0.914278246838127</v>
      </c>
      <c r="AD38" s="45" t="n">
        <f aca="false">AD37*12/$Y$41</f>
        <v>0.876228782023568</v>
      </c>
      <c r="AE38" s="45" t="n">
        <f aca="false">AE37*12/$Y$41</f>
        <v>0.750849812175241</v>
      </c>
      <c r="AF38" s="45" t="n">
        <f aca="false">AF37*12/$Y$41</f>
        <v>0.355169169233904</v>
      </c>
      <c r="AG38" s="45" t="n">
        <f aca="false">AG37*12/$Y$41</f>
        <v>0.940583620688458</v>
      </c>
      <c r="AH38" s="45" t="n">
        <f aca="false">AH37*12/$Y$41</f>
        <v>1.20983081738484</v>
      </c>
      <c r="AI38" s="45" t="n">
        <f aca="false">AI37*12/$Y$41</f>
        <v>1.7409043167113</v>
      </c>
      <c r="AJ38" s="45" t="n">
        <f aca="false">AJ37*12/$Y$41</f>
        <v>2.15573714950442</v>
      </c>
      <c r="AK38" s="24" t="n">
        <f aca="false">SUM(AG38:AJ38)</f>
        <v>6.04705590428902</v>
      </c>
      <c r="AL38" s="4"/>
      <c r="AM38" s="4"/>
      <c r="AN38" s="4"/>
    </row>
    <row r="39" customFormat="false" ht="13.5" hidden="false" customHeight="false" outlineLevel="0" collapsed="false">
      <c r="A39" s="34" t="n">
        <v>1963</v>
      </c>
      <c r="B39" s="35" t="str">
        <f aca="false">INDEX(trans,36,lang)</f>
        <v>Janvier</v>
      </c>
      <c r="C39" s="34" t="n">
        <v>13</v>
      </c>
      <c r="D39" s="36" t="n">
        <v>2.541</v>
      </c>
      <c r="E39" s="30" t="n">
        <f aca="false">AVERAGE(D33:D44)</f>
        <v>3.57766666666667</v>
      </c>
      <c r="F39" s="30" t="n">
        <f aca="false">(E39+E40)/2</f>
        <v>3.60875</v>
      </c>
      <c r="G39" s="30" t="n">
        <f aca="false">D39/F39</f>
        <v>0.70412192587461</v>
      </c>
      <c r="H39" s="24" t="n">
        <f aca="false">$AQ$11+($C39+5.5)*$AQ$16/12</f>
        <v>3.90683139054233</v>
      </c>
      <c r="I39" s="30" t="n">
        <f aca="false">F39/H39</f>
        <v>0.923702519831308</v>
      </c>
      <c r="J39" s="30" t="n">
        <f aca="false">INDEX($Y$38:$AJ$38,1,MOD(C39-C$27,12)+1)</f>
        <v>0.736650931394252</v>
      </c>
      <c r="K39" s="30" t="n">
        <f aca="false">D39/L39</f>
        <v>0.955842035714155</v>
      </c>
      <c r="L39" s="30" t="n">
        <f aca="false">H39*I39*J39</f>
        <v>2.65838904866901</v>
      </c>
      <c r="M39" s="24" t="n">
        <f aca="false">D39/J39</f>
        <v>3.44939494638346</v>
      </c>
      <c r="N39" s="30" t="n">
        <v>0.902831139862431</v>
      </c>
      <c r="O39" s="34" t="n">
        <v>13</v>
      </c>
      <c r="P39" s="37" t="n">
        <f aca="false">O39/$O$119</f>
        <v>0.139784946236559</v>
      </c>
      <c r="AL39" s="4"/>
      <c r="AM39" s="4"/>
      <c r="AN39" s="4"/>
    </row>
    <row r="40" customFormat="false" ht="13.5" hidden="false" customHeight="false" outlineLevel="0" collapsed="false">
      <c r="A40" s="39"/>
      <c r="B40" s="35" t="str">
        <f aca="false">INDEX(trans,37,lang)</f>
        <v>Février</v>
      </c>
      <c r="C40" s="34" t="n">
        <v>14</v>
      </c>
      <c r="D40" s="36" t="n">
        <v>2.475</v>
      </c>
      <c r="E40" s="30" t="n">
        <f aca="false">AVERAGE(D34:D45)</f>
        <v>3.63983333333333</v>
      </c>
      <c r="F40" s="30" t="n">
        <f aca="false">(E40+E41)/2</f>
        <v>3.62095833333333</v>
      </c>
      <c r="G40" s="30" t="n">
        <f aca="false">D40/F40</f>
        <v>0.683520706995156</v>
      </c>
      <c r="H40" s="24" t="n">
        <f aca="false">$AQ$11+($C40+5.5)*$AQ$16/12</f>
        <v>3.93204476686508</v>
      </c>
      <c r="I40" s="30" t="n">
        <f aca="false">F40/H40</f>
        <v>0.920884310333077</v>
      </c>
      <c r="J40" s="30" t="n">
        <f aca="false">INDEX($Y$38:$AJ$38,1,MOD(C40-C$27,12)+1)</f>
        <v>0.669430811657789</v>
      </c>
      <c r="K40" s="30" t="n">
        <f aca="false">D40/L40</f>
        <v>1.02104757518178</v>
      </c>
      <c r="L40" s="30" t="n">
        <f aca="false">H40*I40*J40</f>
        <v>2.42398107606237</v>
      </c>
      <c r="M40" s="24" t="n">
        <f aca="false">D40/J40</f>
        <v>3.69717072608425</v>
      </c>
      <c r="N40" s="30" t="n">
        <v>0.905061053834643</v>
      </c>
      <c r="O40" s="34" t="n">
        <v>14</v>
      </c>
      <c r="P40" s="37" t="n">
        <f aca="false">O40/$O$119</f>
        <v>0.150537634408602</v>
      </c>
      <c r="U40" s="30"/>
      <c r="AL40" s="4"/>
      <c r="AM40" s="4"/>
      <c r="AN40" s="4"/>
    </row>
    <row r="41" customFormat="false" ht="13.5" hidden="false" customHeight="false" outlineLevel="0" collapsed="false">
      <c r="A41" s="39"/>
      <c r="B41" s="35" t="str">
        <f aca="false">INDEX(trans,38,lang)</f>
        <v>Mars</v>
      </c>
      <c r="C41" s="34" t="n">
        <v>15</v>
      </c>
      <c r="D41" s="36" t="n">
        <v>3.031</v>
      </c>
      <c r="E41" s="30" t="n">
        <f aca="false">AVERAGE(D35:D46)</f>
        <v>3.60208333333333</v>
      </c>
      <c r="F41" s="30" t="n">
        <f aca="false">(E41+E42)/2</f>
        <v>3.630125</v>
      </c>
      <c r="G41" s="30" t="n">
        <f aca="false">D41/F41</f>
        <v>0.834957473916188</v>
      </c>
      <c r="H41" s="24" t="n">
        <f aca="false">$AQ$11+($C41+5.5)*$AQ$16/12</f>
        <v>3.95725814318783</v>
      </c>
      <c r="I41" s="30" t="n">
        <f aca="false">F41/H41</f>
        <v>0.917333383026586</v>
      </c>
      <c r="J41" s="30" t="n">
        <f aca="false">INDEX($Y$38:$AJ$38,1,MOD(C41-C$27,12)+1)</f>
        <v>0.812609982191193</v>
      </c>
      <c r="K41" s="30" t="n">
        <f aca="false">D41/L41</f>
        <v>1.02750088260636</v>
      </c>
      <c r="L41" s="30" t="n">
        <f aca="false">H41*I41*J41</f>
        <v>2.9498758116018</v>
      </c>
      <c r="M41" s="24" t="n">
        <f aca="false">D41/J41</f>
        <v>3.72995664147141</v>
      </c>
      <c r="N41" s="30" t="n">
        <v>0.913651505351176</v>
      </c>
      <c r="O41" s="34" t="n">
        <v>15</v>
      </c>
      <c r="P41" s="37" t="n">
        <f aca="false">O41/$O$119</f>
        <v>0.161290322580645</v>
      </c>
      <c r="S41" s="4"/>
      <c r="X41" s="46" t="str">
        <f aca="false">INDEX(trans,84,lang)</f>
        <v>Somme :</v>
      </c>
      <c r="Y41" s="46" t="n">
        <f aca="false">SUM($Y37:$AJ$37)</f>
        <v>11.9095741050748</v>
      </c>
      <c r="AL41" s="4"/>
      <c r="AM41" s="4"/>
      <c r="AN41" s="4"/>
    </row>
    <row r="42" customFormat="false" ht="13.5" hidden="false" customHeight="false" outlineLevel="0" collapsed="false">
      <c r="A42" s="39"/>
      <c r="B42" s="35" t="str">
        <f aca="false">INDEX(trans,39,lang)</f>
        <v>Avril</v>
      </c>
      <c r="C42" s="34" t="n">
        <v>16</v>
      </c>
      <c r="D42" s="36" t="n">
        <v>3.266</v>
      </c>
      <c r="E42" s="30" t="n">
        <f aca="false">AVERAGE(D36:D47)</f>
        <v>3.65816666666667</v>
      </c>
      <c r="F42" s="30" t="n">
        <f aca="false">(E42+E43)/2</f>
        <v>3.665375</v>
      </c>
      <c r="G42" s="30" t="n">
        <f aca="false">D42/F42</f>
        <v>0.891041162227603</v>
      </c>
      <c r="H42" s="24" t="n">
        <f aca="false">$AQ$11+($C42+5.5)*$AQ$16/12</f>
        <v>3.98247151951058</v>
      </c>
      <c r="I42" s="30" t="n">
        <f aca="false">F42/H42</f>
        <v>0.920376952363102</v>
      </c>
      <c r="J42" s="30" t="n">
        <f aca="false">INDEX($Y$38:$AJ$38,1,MOD(C42-C$27,12)+1)</f>
        <v>0.837726360196904</v>
      </c>
      <c r="K42" s="30" t="n">
        <f aca="false">D42/L42</f>
        <v>1.06364226382726</v>
      </c>
      <c r="L42" s="30" t="n">
        <f aca="false">H42*I42*J42</f>
        <v>3.07058125750673</v>
      </c>
      <c r="M42" s="24" t="n">
        <f aca="false">D42/J42</f>
        <v>3.89864776277583</v>
      </c>
      <c r="N42" s="30" t="n">
        <v>0.918422086622274</v>
      </c>
      <c r="O42" s="34" t="n">
        <v>16</v>
      </c>
      <c r="P42" s="37" t="n">
        <f aca="false">O42/$O$119</f>
        <v>0.172043010752688</v>
      </c>
    </row>
    <row r="43" customFormat="false" ht="13.5" hidden="false" customHeight="false" outlineLevel="0" collapsed="false">
      <c r="A43" s="39"/>
      <c r="B43" s="35" t="str">
        <f aca="false">INDEX(trans,40,lang)</f>
        <v>Mai</v>
      </c>
      <c r="C43" s="34" t="n">
        <v>17</v>
      </c>
      <c r="D43" s="36" t="n">
        <v>3.776</v>
      </c>
      <c r="E43" s="30" t="n">
        <f aca="false">AVERAGE(D37:D48)</f>
        <v>3.67258333333333</v>
      </c>
      <c r="F43" s="30" t="n">
        <f aca="false">(E43+E44)/2</f>
        <v>3.71733333333333</v>
      </c>
      <c r="G43" s="30" t="n">
        <f aca="false">D43/F43</f>
        <v>1.01578192252511</v>
      </c>
      <c r="H43" s="24" t="n">
        <f aca="false">$AQ$11+($C43+5.5)*$AQ$16/12</f>
        <v>4.00768489583333</v>
      </c>
      <c r="I43" s="30" t="n">
        <f aca="false">F43/H43</f>
        <v>0.927551299554047</v>
      </c>
      <c r="J43" s="30" t="n">
        <f aca="false">INDEX($Y$38:$AJ$38,1,MOD(C43-C$27,12)+1)</f>
        <v>0.914278246838127</v>
      </c>
      <c r="K43" s="30" t="n">
        <f aca="false">D43/L43</f>
        <v>1.1110205520453</v>
      </c>
      <c r="L43" s="30" t="n">
        <f aca="false">H43*I43*J43</f>
        <v>3.39867700291293</v>
      </c>
      <c r="M43" s="24" t="n">
        <f aca="false">D43/J43</f>
        <v>4.13003373213641</v>
      </c>
      <c r="N43" s="30" t="n">
        <v>0.923225422501707</v>
      </c>
      <c r="O43" s="34" t="n">
        <v>17</v>
      </c>
      <c r="P43" s="37" t="n">
        <f aca="false">O43/$O$119</f>
        <v>0.182795698924731</v>
      </c>
      <c r="V43" s="30"/>
    </row>
    <row r="44" customFormat="false" ht="13.5" hidden="false" customHeight="false" outlineLevel="0" collapsed="false">
      <c r="A44" s="39"/>
      <c r="B44" s="35" t="str">
        <f aca="false">INDEX(trans,41,lang)</f>
        <v>Juin</v>
      </c>
      <c r="C44" s="34" t="n">
        <v>18</v>
      </c>
      <c r="D44" s="36" t="n">
        <v>3.23</v>
      </c>
      <c r="E44" s="30" t="n">
        <f aca="false">AVERAGE(D38:D49)</f>
        <v>3.76208333333333</v>
      </c>
      <c r="F44" s="30" t="n">
        <f aca="false">(E44+E45)/2</f>
        <v>3.813125</v>
      </c>
      <c r="G44" s="30" t="n">
        <f aca="false">D44/F44</f>
        <v>0.847074250122931</v>
      </c>
      <c r="H44" s="24" t="n">
        <f aca="false">$AQ$11+($C44+5.5)*$AQ$16/12</f>
        <v>4.03289827215609</v>
      </c>
      <c r="I44" s="30" t="n">
        <f aca="false">F44/H44</f>
        <v>0.945504880776824</v>
      </c>
      <c r="J44" s="30" t="n">
        <f aca="false">INDEX($Y$38:$AJ$38,1,MOD(C44-C$27,12)+1)</f>
        <v>0.876228782023568</v>
      </c>
      <c r="K44" s="30" t="n">
        <f aca="false">D44/L44</f>
        <v>0.966727260621013</v>
      </c>
      <c r="L44" s="30" t="n">
        <f aca="false">H44*I44*J44</f>
        <v>3.34116987445362</v>
      </c>
      <c r="M44" s="24" t="n">
        <f aca="false">D44/J44</f>
        <v>3.6862518856555</v>
      </c>
      <c r="N44" s="30" t="n">
        <v>0.924002473513725</v>
      </c>
      <c r="O44" s="34" t="n">
        <v>18</v>
      </c>
      <c r="P44" s="37" t="n">
        <f aca="false">O44/$O$119</f>
        <v>0.193548387096774</v>
      </c>
      <c r="V44" s="30"/>
    </row>
    <row r="45" customFormat="false" ht="13.5" hidden="false" customHeight="false" outlineLevel="0" collapsed="false">
      <c r="A45" s="39"/>
      <c r="B45" s="35" t="str">
        <f aca="false">INDEX(trans,42,lang)</f>
        <v>Juillet</v>
      </c>
      <c r="C45" s="34" t="n">
        <v>19</v>
      </c>
      <c r="D45" s="36" t="n">
        <v>3.028</v>
      </c>
      <c r="E45" s="30" t="n">
        <f aca="false">AVERAGE(D39:D50)</f>
        <v>3.86416666666667</v>
      </c>
      <c r="F45" s="30" t="n">
        <f aca="false">(E45+E46)/2</f>
        <v>3.888</v>
      </c>
      <c r="G45" s="30" t="n">
        <f aca="false">D45/F45</f>
        <v>0.77880658436214</v>
      </c>
      <c r="H45" s="24" t="n">
        <f aca="false">$AQ$11+($C45+5.5)*$AQ$16/12</f>
        <v>4.05811164847884</v>
      </c>
      <c r="I45" s="30" t="n">
        <f aca="false">F45/H45</f>
        <v>0.958081082233752</v>
      </c>
      <c r="J45" s="30" t="n">
        <f aca="false">INDEX($Y$38:$AJ$38,1,MOD(C45-C$27,12)+1)</f>
        <v>0.750849812175241</v>
      </c>
      <c r="K45" s="30" t="n">
        <f aca="false">D45/L45</f>
        <v>1.03723350759842</v>
      </c>
      <c r="L45" s="30" t="n">
        <f aca="false">H45*I45*J45</f>
        <v>2.91930406973734</v>
      </c>
      <c r="M45" s="24" t="n">
        <f aca="false">D45/J45</f>
        <v>4.03276387754266</v>
      </c>
      <c r="N45" s="30" t="n">
        <v>0.933468774764703</v>
      </c>
      <c r="O45" s="34" t="n">
        <v>19</v>
      </c>
      <c r="P45" s="37" t="n">
        <f aca="false">O45/$O$119</f>
        <v>0.204301075268817</v>
      </c>
      <c r="V45" s="30"/>
    </row>
    <row r="46" customFormat="false" ht="13.5" hidden="false" customHeight="false" outlineLevel="0" collapsed="false">
      <c r="A46" s="39"/>
      <c r="B46" s="35" t="str">
        <f aca="false">INDEX(trans,43,lang)</f>
        <v>Août</v>
      </c>
      <c r="C46" s="34" t="n">
        <v>20</v>
      </c>
      <c r="D46" s="36" t="n">
        <v>1.759</v>
      </c>
      <c r="E46" s="30" t="n">
        <f aca="false">AVERAGE(D40:D51)</f>
        <v>3.91183333333333</v>
      </c>
      <c r="F46" s="30" t="n">
        <f aca="false">(E46+E47)/2</f>
        <v>3.93395833333333</v>
      </c>
      <c r="G46" s="30" t="n">
        <f aca="false">D46/F46</f>
        <v>0.447132341259334</v>
      </c>
      <c r="H46" s="24" t="n">
        <f aca="false">$AQ$11+($C46+5.5)*$AQ$16/12</f>
        <v>4.08332502480159</v>
      </c>
      <c r="I46" s="30" t="n">
        <f aca="false">F46/H46</f>
        <v>0.963420327659195</v>
      </c>
      <c r="J46" s="30" t="n">
        <f aca="false">INDEX($Y$38:$AJ$38,1,MOD(C46-C$27,12)+1)</f>
        <v>0.355169169233904</v>
      </c>
      <c r="K46" s="30" t="n">
        <f aca="false">D46/L46</f>
        <v>1.25892780114838</v>
      </c>
      <c r="L46" s="30" t="n">
        <f aca="false">H46*I46*J46</f>
        <v>1.39722071305079</v>
      </c>
      <c r="M46" s="24" t="n">
        <f aca="false">D46/J46</f>
        <v>4.95256951439266</v>
      </c>
      <c r="N46" s="30" t="n">
        <v>0.938950493801323</v>
      </c>
      <c r="O46" s="34" t="n">
        <v>20</v>
      </c>
      <c r="P46" s="37" t="n">
        <f aca="false">O46/$O$119</f>
        <v>0.21505376344086</v>
      </c>
    </row>
    <row r="47" customFormat="false" ht="13.5" hidden="false" customHeight="false" outlineLevel="0" collapsed="false">
      <c r="A47" s="39"/>
      <c r="B47" s="35" t="str">
        <f aca="false">INDEX(trans,44,lang)</f>
        <v>Septembre</v>
      </c>
      <c r="C47" s="34" t="n">
        <v>21</v>
      </c>
      <c r="D47" s="36" t="n">
        <v>3.595</v>
      </c>
      <c r="E47" s="30" t="n">
        <f aca="false">AVERAGE(D41:D52)</f>
        <v>3.95608333333333</v>
      </c>
      <c r="F47" s="30" t="n">
        <f aca="false">(E47+E48)/2</f>
        <v>3.99841666666667</v>
      </c>
      <c r="G47" s="30" t="n">
        <f aca="false">D47/F47</f>
        <v>0.899105896083867</v>
      </c>
      <c r="H47" s="24" t="n">
        <f aca="false">$AQ$11+($C47+5.5)*$AQ$16/12</f>
        <v>4.10853840112434</v>
      </c>
      <c r="I47" s="30" t="n">
        <f aca="false">F47/H47</f>
        <v>0.97319685890546</v>
      </c>
      <c r="J47" s="30" t="n">
        <f aca="false">INDEX($Y$38:$AJ$38,1,MOD(C47-C$27,12)+1)</f>
        <v>0.940583620688458</v>
      </c>
      <c r="K47" s="30" t="n">
        <f aca="false">D47/L47</f>
        <v>0.955902140232644</v>
      </c>
      <c r="L47" s="30" t="n">
        <f aca="false">H47*I47*J47</f>
        <v>3.76084522535441</v>
      </c>
      <c r="M47" s="24" t="n">
        <f aca="false">D47/J47</f>
        <v>3.82209504920854</v>
      </c>
      <c r="N47" s="30" t="n">
        <v>0.940235732645832</v>
      </c>
      <c r="O47" s="34" t="n">
        <v>21</v>
      </c>
      <c r="P47" s="37" t="n">
        <f aca="false">O47/$O$119</f>
        <v>0.225806451612903</v>
      </c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customFormat="false" ht="13.5" hidden="false" customHeight="false" outlineLevel="0" collapsed="false">
      <c r="A48" s="39"/>
      <c r="B48" s="35" t="str">
        <f aca="false">INDEX(trans,45,lang)</f>
        <v>Octobre</v>
      </c>
      <c r="C48" s="34" t="n">
        <v>22</v>
      </c>
      <c r="D48" s="36" t="n">
        <v>4.474</v>
      </c>
      <c r="E48" s="30" t="n">
        <f aca="false">AVERAGE(D42:D53)</f>
        <v>4.04075</v>
      </c>
      <c r="F48" s="30" t="n">
        <f aca="false">(E48+E49)/2</f>
        <v>4.05145833333333</v>
      </c>
      <c r="G48" s="30" t="n">
        <f aca="false">D48/F48</f>
        <v>1.10429372139662</v>
      </c>
      <c r="H48" s="24" t="n">
        <f aca="false">$AQ$11+($C48+5.5)*$AQ$16/12</f>
        <v>4.13375177744709</v>
      </c>
      <c r="I48" s="30" t="n">
        <f aca="false">F48/H48</f>
        <v>0.980092311163256</v>
      </c>
      <c r="J48" s="30" t="n">
        <f aca="false">INDEX($Y$38:$AJ$38,1,MOD(C48-C$27,12)+1)</f>
        <v>1.20983081738484</v>
      </c>
      <c r="K48" s="30" t="n">
        <f aca="false">D48/L48</f>
        <v>0.912767062574621</v>
      </c>
      <c r="L48" s="30" t="n">
        <f aca="false">H48*I48*J48</f>
        <v>4.9015791470173</v>
      </c>
      <c r="M48" s="24" t="n">
        <f aca="false">D48/J48</f>
        <v>3.69803772206014</v>
      </c>
      <c r="N48" s="30" t="n">
        <v>0.941014275391292</v>
      </c>
      <c r="O48" s="34" t="n">
        <v>22</v>
      </c>
      <c r="P48" s="37" t="n">
        <f aca="false">O48/$O$119</f>
        <v>0.236559139784946</v>
      </c>
    </row>
    <row r="49" customFormat="false" ht="13.5" hidden="false" customHeight="false" outlineLevel="0" collapsed="false">
      <c r="A49" s="39"/>
      <c r="B49" s="35" t="str">
        <f aca="false">INDEX(trans,46,lang)</f>
        <v>Novembre</v>
      </c>
      <c r="C49" s="34" t="n">
        <v>23</v>
      </c>
      <c r="D49" s="36" t="n">
        <v>6.838</v>
      </c>
      <c r="E49" s="30" t="n">
        <f aca="false">AVERAGE(D43:D54)</f>
        <v>4.06216666666667</v>
      </c>
      <c r="F49" s="30" t="n">
        <f aca="false">(E49+E50)/2</f>
        <v>4.068875</v>
      </c>
      <c r="G49" s="30" t="n">
        <f aca="false">D49/F49</f>
        <v>1.68056280913029</v>
      </c>
      <c r="H49" s="24" t="n">
        <f aca="false">$AQ$11+($C49+5.5)*$AQ$16/12</f>
        <v>4.15896515376984</v>
      </c>
      <c r="I49" s="30" t="n">
        <f aca="false">F49/H49</f>
        <v>0.978338324453577</v>
      </c>
      <c r="J49" s="30" t="n">
        <f aca="false">INDEX($Y$38:$AJ$38,1,MOD(C49-C$27,12)+1)</f>
        <v>1.7409043167113</v>
      </c>
      <c r="K49" s="30" t="n">
        <f aca="false">D49/L49</f>
        <v>0.965338986754306</v>
      </c>
      <c r="L49" s="30" t="n">
        <f aca="false">H49*I49*J49</f>
        <v>7.08352205165871</v>
      </c>
      <c r="M49" s="24" t="n">
        <f aca="false">D49/J49</f>
        <v>3.92784366972993</v>
      </c>
      <c r="N49" s="30" t="n">
        <v>0.942534284395107</v>
      </c>
      <c r="O49" s="34" t="n">
        <v>23</v>
      </c>
      <c r="P49" s="37" t="n">
        <f aca="false">O49/$O$119</f>
        <v>0.247311827956989</v>
      </c>
    </row>
    <row r="50" customFormat="false" ht="13.5" hidden="false" customHeight="false" outlineLevel="0" collapsed="false">
      <c r="A50" s="39"/>
      <c r="B50" s="35" t="str">
        <f aca="false">INDEX(trans,47,lang)</f>
        <v>Décembre</v>
      </c>
      <c r="C50" s="34" t="n">
        <v>24</v>
      </c>
      <c r="D50" s="36" t="n">
        <v>8.357</v>
      </c>
      <c r="E50" s="30" t="n">
        <f aca="false">AVERAGE(D44:D55)</f>
        <v>4.07558333333333</v>
      </c>
      <c r="F50" s="30" t="n">
        <f aca="false">(E50+E51)/2</f>
        <v>4.10708333333333</v>
      </c>
      <c r="G50" s="30" t="n">
        <f aca="false">D50/F50</f>
        <v>2.03477731561327</v>
      </c>
      <c r="H50" s="24" t="n">
        <f aca="false">$AQ$11+($C50+5.5)*$AQ$16/12</f>
        <v>4.18417853009259</v>
      </c>
      <c r="I50" s="30" t="n">
        <f aca="false">F50/H50</f>
        <v>0.981574591952807</v>
      </c>
      <c r="J50" s="30" t="n">
        <f aca="false">INDEX($Y$38:$AJ$38,1,MOD(C50-C$27,12)+1)</f>
        <v>2.15573714950442</v>
      </c>
      <c r="K50" s="30" t="n">
        <f aca="false">D50/L50</f>
        <v>0.943889340164243</v>
      </c>
      <c r="L50" s="30" t="n">
        <f aca="false">H50*I50*J50</f>
        <v>8.85379211777709</v>
      </c>
      <c r="M50" s="24" t="n">
        <f aca="false">D50/J50</f>
        <v>3.87663217749956</v>
      </c>
      <c r="N50" s="30" t="n">
        <v>0.943245945219683</v>
      </c>
      <c r="O50" s="34" t="n">
        <v>24</v>
      </c>
      <c r="P50" s="37" t="n">
        <f aca="false">O50/$O$119</f>
        <v>0.258064516129032</v>
      </c>
    </row>
    <row r="51" customFormat="false" ht="13.5" hidden="false" customHeight="false" outlineLevel="0" collapsed="false">
      <c r="A51" s="34" t="n">
        <v>1964</v>
      </c>
      <c r="B51" s="35" t="str">
        <f aca="false">INDEX(trans,36,lang)</f>
        <v>Janvier</v>
      </c>
      <c r="C51" s="34" t="n">
        <v>25</v>
      </c>
      <c r="D51" s="36" t="n">
        <v>3.113</v>
      </c>
      <c r="E51" s="30" t="n">
        <f aca="false">AVERAGE(D45:D56)</f>
        <v>4.13858333333333</v>
      </c>
      <c r="F51" s="30" t="n">
        <f aca="false">(E51+E52)/2</f>
        <v>4.14825</v>
      </c>
      <c r="G51" s="30" t="n">
        <f aca="false">D51/F51</f>
        <v>0.750436931236064</v>
      </c>
      <c r="H51" s="24" t="n">
        <f aca="false">$AQ$11+($C51+5.5)*$AQ$16/12</f>
        <v>4.20939190641534</v>
      </c>
      <c r="I51" s="30" t="n">
        <f aca="false">F51/H51</f>
        <v>0.985474883837221</v>
      </c>
      <c r="J51" s="30" t="n">
        <f aca="false">INDEX($Y$38:$AJ$38,1,MOD(C51-C$27,12)+1)</f>
        <v>0.736650931394252</v>
      </c>
      <c r="K51" s="30" t="n">
        <f aca="false">D51/L51</f>
        <v>1.01871442667658</v>
      </c>
      <c r="L51" s="30" t="n">
        <f aca="false">H51*I51*J51</f>
        <v>3.05581222615621</v>
      </c>
      <c r="M51" s="24" t="n">
        <f aca="false">D51/J51</f>
        <v>4.22588212046112</v>
      </c>
      <c r="N51" s="30" t="n">
        <v>0.948208904361304</v>
      </c>
      <c r="O51" s="34" t="n">
        <v>25</v>
      </c>
      <c r="P51" s="37" t="n">
        <f aca="false">O51/$O$119</f>
        <v>0.268817204301075</v>
      </c>
    </row>
    <row r="52" customFormat="false" ht="13.5" hidden="false" customHeight="false" outlineLevel="0" collapsed="false">
      <c r="A52" s="39"/>
      <c r="B52" s="35" t="str">
        <f aca="false">INDEX(trans,37,lang)</f>
        <v>Février</v>
      </c>
      <c r="C52" s="34" t="n">
        <v>26</v>
      </c>
      <c r="D52" s="36" t="n">
        <v>3.006</v>
      </c>
      <c r="E52" s="30" t="n">
        <f aca="false">AVERAGE(D46:D57)</f>
        <v>4.15791666666667</v>
      </c>
      <c r="F52" s="30" t="n">
        <f aca="false">(E52+E53)/2</f>
        <v>4.15016666666667</v>
      </c>
      <c r="G52" s="30" t="n">
        <f aca="false">D52/F52</f>
        <v>0.724308260712421</v>
      </c>
      <c r="H52" s="24" t="n">
        <f aca="false">$AQ$11+($C52+5.5)*$AQ$16/12</f>
        <v>4.2346052827381</v>
      </c>
      <c r="I52" s="30" t="n">
        <f aca="false">F52/H52</f>
        <v>0.980059861443135</v>
      </c>
      <c r="J52" s="30" t="n">
        <f aca="false">INDEX($Y$38:$AJ$38,1,MOD(C52-C$27,12)+1)</f>
        <v>0.669430811657789</v>
      </c>
      <c r="K52" s="30" t="n">
        <f aca="false">D52/L52</f>
        <v>1.08197628208766</v>
      </c>
      <c r="L52" s="30" t="n">
        <f aca="false">H52*I52*J52</f>
        <v>2.77824944018177</v>
      </c>
      <c r="M52" s="24" t="n">
        <f aca="false">D52/J52</f>
        <v>4.49038190004415</v>
      </c>
      <c r="N52" s="30" t="n">
        <v>0.948406097292751</v>
      </c>
      <c r="O52" s="34" t="n">
        <v>26</v>
      </c>
      <c r="P52" s="37" t="n">
        <f aca="false">O52/$O$119</f>
        <v>0.279569892473118</v>
      </c>
    </row>
    <row r="53" customFormat="false" ht="13.5" hidden="false" customHeight="false" outlineLevel="0" collapsed="false">
      <c r="A53" s="39"/>
      <c r="B53" s="35" t="str">
        <f aca="false">INDEX(trans,38,lang)</f>
        <v>Mars</v>
      </c>
      <c r="C53" s="34" t="n">
        <v>27</v>
      </c>
      <c r="D53" s="36" t="n">
        <v>4.047</v>
      </c>
      <c r="E53" s="30" t="n">
        <f aca="false">AVERAGE(D47:D58)</f>
        <v>4.14241666666667</v>
      </c>
      <c r="F53" s="30" t="n">
        <f aca="false">(E53+E54)/2</f>
        <v>4.139625</v>
      </c>
      <c r="G53" s="30" t="n">
        <f aca="false">D53/F53</f>
        <v>0.977624784853701</v>
      </c>
      <c r="H53" s="24" t="n">
        <f aca="false">$AQ$11+($C53+5.5)*$AQ$16/12</f>
        <v>4.25981865906085</v>
      </c>
      <c r="I53" s="30" t="n">
        <f aca="false">F53/H53</f>
        <v>0.971784324948859</v>
      </c>
      <c r="J53" s="30" t="n">
        <f aca="false">INDEX($Y$38:$AJ$38,1,MOD(C53-C$27,12)+1)</f>
        <v>0.812609982191193</v>
      </c>
      <c r="K53" s="30" t="n">
        <f aca="false">D53/L53</f>
        <v>1.20306765395319</v>
      </c>
      <c r="L53" s="30" t="n">
        <f aca="false">H53*I53*J53</f>
        <v>3.36390059752822</v>
      </c>
      <c r="M53" s="24" t="n">
        <f aca="false">D53/J53</f>
        <v>4.98024893699597</v>
      </c>
      <c r="N53" s="30" t="n">
        <v>0.95272997683512</v>
      </c>
      <c r="O53" s="34" t="n">
        <v>27</v>
      </c>
      <c r="P53" s="37" t="n">
        <f aca="false">O53/$O$119</f>
        <v>0.290322580645161</v>
      </c>
    </row>
    <row r="54" customFormat="false" ht="13.5" hidden="false" customHeight="false" outlineLevel="0" collapsed="false">
      <c r="A54" s="39"/>
      <c r="B54" s="35" t="str">
        <f aca="false">INDEX(trans,39,lang)</f>
        <v>Avril</v>
      </c>
      <c r="C54" s="34" t="n">
        <v>28</v>
      </c>
      <c r="D54" s="36" t="n">
        <v>3.523</v>
      </c>
      <c r="E54" s="30" t="n">
        <f aca="false">AVERAGE(D48:D59)</f>
        <v>4.13683333333333</v>
      </c>
      <c r="F54" s="30" t="n">
        <f aca="false">(E54+E55)/2</f>
        <v>4.16754166666667</v>
      </c>
      <c r="G54" s="30" t="n">
        <f aca="false">D54/F54</f>
        <v>0.845342478079603</v>
      </c>
      <c r="H54" s="24" t="n">
        <f aca="false">$AQ$11+($C54+5.5)*$AQ$16/12</f>
        <v>4.2850320353836</v>
      </c>
      <c r="I54" s="30" t="n">
        <f aca="false">F54/H54</f>
        <v>0.972581215788644</v>
      </c>
      <c r="J54" s="30" t="n">
        <f aca="false">INDEX($Y$38:$AJ$38,1,MOD(C54-C$27,12)+1)</f>
        <v>0.837726360196904</v>
      </c>
      <c r="K54" s="30" t="n">
        <f aca="false">D54/L54</f>
        <v>1.00909141486357</v>
      </c>
      <c r="L54" s="30" t="n">
        <f aca="false">H54*I54*J54</f>
        <v>3.49125951138561</v>
      </c>
      <c r="M54" s="24" t="n">
        <f aca="false">D54/J54</f>
        <v>4.20543051691955</v>
      </c>
      <c r="N54" s="30" t="n">
        <v>0.954925780767133</v>
      </c>
      <c r="O54" s="34" t="n">
        <v>28</v>
      </c>
      <c r="P54" s="37" t="n">
        <f aca="false">O54/$O$119</f>
        <v>0.301075268817204</v>
      </c>
    </row>
    <row r="55" customFormat="false" ht="13.5" hidden="false" customHeight="false" outlineLevel="0" collapsed="false">
      <c r="A55" s="39"/>
      <c r="B55" s="35" t="str">
        <f aca="false">INDEX(trans,40,lang)</f>
        <v>Mai</v>
      </c>
      <c r="C55" s="34" t="n">
        <v>29</v>
      </c>
      <c r="D55" s="36" t="n">
        <v>3.937</v>
      </c>
      <c r="E55" s="30" t="n">
        <f aca="false">AVERAGE(D49:D60)</f>
        <v>4.19825</v>
      </c>
      <c r="F55" s="30" t="n">
        <f aca="false">(E55+E56)/2</f>
        <v>4.23058333333333</v>
      </c>
      <c r="G55" s="30" t="n">
        <f aca="false">D55/F55</f>
        <v>0.930604526562531</v>
      </c>
      <c r="H55" s="24" t="n">
        <f aca="false">$AQ$11+($C55+5.5)*$AQ$16/12</f>
        <v>4.31024541170635</v>
      </c>
      <c r="I55" s="30" t="n">
        <f aca="false">F55/H55</f>
        <v>0.981517971539008</v>
      </c>
      <c r="J55" s="30" t="n">
        <f aca="false">INDEX($Y$38:$AJ$38,1,MOD(C55-C$27,12)+1)</f>
        <v>0.914278246838127</v>
      </c>
      <c r="K55" s="30" t="n">
        <f aca="false">D55/L55</f>
        <v>1.0178570142961</v>
      </c>
      <c r="L55" s="30" t="n">
        <f aca="false">H55*I55*J55</f>
        <v>3.8679303131026</v>
      </c>
      <c r="M55" s="24" t="n">
        <f aca="false">D55/J55</f>
        <v>4.30612892039752</v>
      </c>
      <c r="N55" s="30" t="n">
        <v>0.956673194798924</v>
      </c>
      <c r="O55" s="34" t="n">
        <v>29</v>
      </c>
      <c r="P55" s="37" t="n">
        <f aca="false">O55/$O$119</f>
        <v>0.311827956989247</v>
      </c>
    </row>
    <row r="56" customFormat="false" ht="13.5" hidden="false" customHeight="false" outlineLevel="0" collapsed="false">
      <c r="A56" s="39"/>
      <c r="B56" s="35" t="str">
        <f aca="false">INDEX(trans,41,lang)</f>
        <v>Juin</v>
      </c>
      <c r="C56" s="34" t="n">
        <v>30</v>
      </c>
      <c r="D56" s="36" t="n">
        <v>3.986</v>
      </c>
      <c r="E56" s="30" t="n">
        <f aca="false">AVERAGE(D50:D61)</f>
        <v>4.26291666666667</v>
      </c>
      <c r="F56" s="30" t="n">
        <f aca="false">(E56+E57)/2</f>
        <v>4.30029166666667</v>
      </c>
      <c r="G56" s="30" t="n">
        <f aca="false">D56/F56</f>
        <v>0.926913872121077</v>
      </c>
      <c r="H56" s="24" t="n">
        <f aca="false">$AQ$11+($C56+5.5)*$AQ$16/12</f>
        <v>4.3354587880291</v>
      </c>
      <c r="I56" s="30" t="n">
        <f aca="false">F56/H56</f>
        <v>0.991888489066132</v>
      </c>
      <c r="J56" s="30" t="n">
        <f aca="false">INDEX($Y$38:$AJ$38,1,MOD(C56-C$27,12)+1)</f>
        <v>0.876228782023568</v>
      </c>
      <c r="K56" s="30" t="n">
        <f aca="false">D56/L56</f>
        <v>1.05784458481318</v>
      </c>
      <c r="L56" s="30" t="n">
        <f aca="false">H56*I56*J56</f>
        <v>3.76803932942943</v>
      </c>
      <c r="M56" s="24" t="n">
        <f aca="false">D56/J56</f>
        <v>4.54904025270056</v>
      </c>
      <c r="N56" s="30" t="n">
        <v>0.956726777086812</v>
      </c>
      <c r="O56" s="34" t="n">
        <v>30</v>
      </c>
      <c r="P56" s="37" t="n">
        <f aca="false">O56/$O$119</f>
        <v>0.32258064516129</v>
      </c>
    </row>
    <row r="57" customFormat="false" ht="13.5" hidden="false" customHeight="false" outlineLevel="0" collapsed="false">
      <c r="A57" s="39"/>
      <c r="B57" s="35" t="str">
        <f aca="false">INDEX(trans,42,lang)</f>
        <v>Juillet</v>
      </c>
      <c r="C57" s="34" t="n">
        <v>31</v>
      </c>
      <c r="D57" s="36" t="n">
        <v>3.26</v>
      </c>
      <c r="E57" s="30" t="n">
        <f aca="false">AVERAGE(D51:D62)</f>
        <v>4.33766666666667</v>
      </c>
      <c r="F57" s="30" t="n">
        <f aca="false">(E57+E58)/2</f>
        <v>4.43191666666667</v>
      </c>
      <c r="G57" s="30" t="n">
        <f aca="false">D57/F57</f>
        <v>0.735573397514243</v>
      </c>
      <c r="H57" s="24" t="n">
        <f aca="false">$AQ$11+($C57+5.5)*$AQ$16/12</f>
        <v>4.36067216435185</v>
      </c>
      <c r="I57" s="30" t="n">
        <f aca="false">F57/H57</f>
        <v>1.01633796342161</v>
      </c>
      <c r="J57" s="30" t="n">
        <f aca="false">INDEX($Y$38:$AJ$38,1,MOD(C57-C$27,12)+1)</f>
        <v>0.750849812175241</v>
      </c>
      <c r="K57" s="30" t="n">
        <f aca="false">D57/L57</f>
        <v>0.979654500256528</v>
      </c>
      <c r="L57" s="30" t="n">
        <f aca="false">H57*I57*J57</f>
        <v>3.32770379674299</v>
      </c>
      <c r="M57" s="24" t="n">
        <f aca="false">D57/J57</f>
        <v>4.34174710726191</v>
      </c>
      <c r="N57" s="30" t="n">
        <v>0.959159791618306</v>
      </c>
      <c r="O57" s="34" t="n">
        <v>31</v>
      </c>
      <c r="P57" s="37" t="n">
        <f aca="false">O57/$O$119</f>
        <v>0.333333333333333</v>
      </c>
    </row>
    <row r="58" customFormat="false" ht="13.5" hidden="false" customHeight="false" outlineLevel="0" collapsed="false">
      <c r="A58" s="39"/>
      <c r="B58" s="35" t="str">
        <f aca="false">INDEX(trans,43,lang)</f>
        <v>Août</v>
      </c>
      <c r="C58" s="34" t="n">
        <v>32</v>
      </c>
      <c r="D58" s="36" t="n">
        <v>1.573</v>
      </c>
      <c r="E58" s="30" t="n">
        <f aca="false">AVERAGE(D52:D63)</f>
        <v>4.52616666666667</v>
      </c>
      <c r="F58" s="30" t="n">
        <f aca="false">(E58+E59)/2</f>
        <v>4.52958333333333</v>
      </c>
      <c r="G58" s="30" t="n">
        <f aca="false">D58/F58</f>
        <v>0.347272560022077</v>
      </c>
      <c r="H58" s="24" t="n">
        <f aca="false">$AQ$11+($C58+5.5)*$AQ$16/12</f>
        <v>4.3858855406746</v>
      </c>
      <c r="I58" s="30" t="n">
        <f aca="false">F58/H58</f>
        <v>1.03276368964171</v>
      </c>
      <c r="J58" s="30" t="n">
        <f aca="false">INDEX($Y$38:$AJ$38,1,MOD(C58-C$27,12)+1)</f>
        <v>0.355169169233904</v>
      </c>
      <c r="K58" s="30" t="n">
        <f aca="false">D58/L58</f>
        <v>0.977766625327137</v>
      </c>
      <c r="L58" s="30" t="n">
        <f aca="false">H58*I58*J58</f>
        <v>1.60876834947574</v>
      </c>
      <c r="M58" s="24" t="n">
        <f aca="false">D58/J58</f>
        <v>4.42887540997138</v>
      </c>
      <c r="N58" s="30" t="n">
        <v>0.95953240283636</v>
      </c>
      <c r="O58" s="34" t="n">
        <v>32</v>
      </c>
      <c r="P58" s="37" t="n">
        <f aca="false">O58/$O$119</f>
        <v>0.344086021505376</v>
      </c>
    </row>
    <row r="59" customFormat="false" ht="13.5" hidden="false" customHeight="false" outlineLevel="0" collapsed="false">
      <c r="A59" s="39"/>
      <c r="B59" s="35" t="str">
        <f aca="false">INDEX(trans,44,lang)</f>
        <v>Septembre</v>
      </c>
      <c r="C59" s="34" t="n">
        <v>33</v>
      </c>
      <c r="D59" s="36" t="n">
        <v>3.528</v>
      </c>
      <c r="E59" s="30" t="n">
        <f aca="false">AVERAGE(D53:D64)</f>
        <v>4.533</v>
      </c>
      <c r="F59" s="30" t="n">
        <f aca="false">(E59+E60)/2</f>
        <v>4.51929166666667</v>
      </c>
      <c r="G59" s="30" t="n">
        <f aca="false">D59/F59</f>
        <v>0.780653310345464</v>
      </c>
      <c r="H59" s="24" t="n">
        <f aca="false">$AQ$11+($C59+5.5)*$AQ$16/12</f>
        <v>4.41109891699735</v>
      </c>
      <c r="I59" s="30" t="n">
        <f aca="false">F59/H59</f>
        <v>1.02452739140635</v>
      </c>
      <c r="J59" s="30" t="n">
        <f aca="false">INDEX($Y$38:$AJ$38,1,MOD(C59-C$27,12)+1)</f>
        <v>0.940583620688458</v>
      </c>
      <c r="K59" s="30" t="n">
        <f aca="false">D59/L59</f>
        <v>0.829966940923408</v>
      </c>
      <c r="L59" s="30" t="n">
        <f aca="false">H59*I59*J59</f>
        <v>4.25077171878051</v>
      </c>
      <c r="M59" s="24" t="n">
        <f aca="false">D59/J59</f>
        <v>3.75086267972399</v>
      </c>
      <c r="N59" s="30" t="n">
        <v>0.96126654878358</v>
      </c>
      <c r="O59" s="34" t="n">
        <v>33</v>
      </c>
      <c r="P59" s="37" t="n">
        <f aca="false">O59/$O$119</f>
        <v>0.354838709677419</v>
      </c>
    </row>
    <row r="60" customFormat="false" ht="13.5" hidden="false" customHeight="false" outlineLevel="0" collapsed="false">
      <c r="A60" s="39"/>
      <c r="B60" s="35" t="str">
        <f aca="false">INDEX(trans,45,lang)</f>
        <v>Octobre</v>
      </c>
      <c r="C60" s="34" t="n">
        <v>34</v>
      </c>
      <c r="D60" s="36" t="n">
        <v>5.211</v>
      </c>
      <c r="E60" s="30" t="n">
        <f aca="false">AVERAGE(D54:D65)</f>
        <v>4.50558333333333</v>
      </c>
      <c r="F60" s="30" t="n">
        <f aca="false">(E60+E61)/2</f>
        <v>4.546875</v>
      </c>
      <c r="G60" s="30" t="n">
        <f aca="false">D60/F60</f>
        <v>1.1460618556701</v>
      </c>
      <c r="H60" s="24" t="n">
        <f aca="false">$AQ$11+($C60+5.5)*$AQ$16/12</f>
        <v>4.43631229332011</v>
      </c>
      <c r="I60" s="30" t="n">
        <f aca="false">F60/H60</f>
        <v>1.02492221001808</v>
      </c>
      <c r="J60" s="30" t="n">
        <f aca="false">INDEX($Y$38:$AJ$38,1,MOD(C60-C$27,12)+1)</f>
        <v>1.20983081738484</v>
      </c>
      <c r="K60" s="30" t="n">
        <f aca="false">D60/L60</f>
        <v>0.947291008958937</v>
      </c>
      <c r="L60" s="30" t="n">
        <f aca="false">H60*I60*J60</f>
        <v>5.50094949779671</v>
      </c>
      <c r="M60" s="24" t="n">
        <f aca="false">D60/J60</f>
        <v>4.30721380636017</v>
      </c>
      <c r="N60" s="30" t="n">
        <v>0.962086038354905</v>
      </c>
      <c r="O60" s="34" t="n">
        <v>34</v>
      </c>
      <c r="P60" s="37" t="n">
        <f aca="false">O60/$O$119</f>
        <v>0.365591397849462</v>
      </c>
    </row>
    <row r="61" customFormat="false" ht="13.5" hidden="false" customHeight="false" outlineLevel="0" collapsed="false">
      <c r="A61" s="39"/>
      <c r="B61" s="35" t="str">
        <f aca="false">INDEX(trans,46,lang)</f>
        <v>Novembre</v>
      </c>
      <c r="C61" s="34" t="n">
        <v>35</v>
      </c>
      <c r="D61" s="36" t="n">
        <v>7.614</v>
      </c>
      <c r="E61" s="30" t="n">
        <f aca="false">AVERAGE(D55:D66)</f>
        <v>4.58816666666667</v>
      </c>
      <c r="F61" s="30" t="n">
        <f aca="false">(E61+E62)/2</f>
        <v>4.61245833333333</v>
      </c>
      <c r="G61" s="30" t="n">
        <f aca="false">D61/F61</f>
        <v>1.65074661921065</v>
      </c>
      <c r="H61" s="24" t="n">
        <f aca="false">$AQ$11+($C61+5.5)*$AQ$16/12</f>
        <v>4.46152566964286</v>
      </c>
      <c r="I61" s="30" t="n">
        <f aca="false">F61/H61</f>
        <v>1.03382983196028</v>
      </c>
      <c r="J61" s="30" t="n">
        <f aca="false">INDEX($Y$38:$AJ$38,1,MOD(C61-C$27,12)+1)</f>
        <v>1.7409043167113</v>
      </c>
      <c r="K61" s="30" t="n">
        <f aca="false">D61/L61</f>
        <v>0.948212146621035</v>
      </c>
      <c r="L61" s="30" t="n">
        <f aca="false">H61*I61*J61</f>
        <v>8.02984862315103</v>
      </c>
      <c r="M61" s="24" t="n">
        <f aca="false">D61/J61</f>
        <v>4.37358901745008</v>
      </c>
      <c r="N61" s="30" t="n">
        <v>0.963138610535756</v>
      </c>
      <c r="O61" s="34" t="n">
        <v>35</v>
      </c>
      <c r="P61" s="37" t="n">
        <f aca="false">O61/$O$119</f>
        <v>0.376344086021505</v>
      </c>
    </row>
    <row r="62" customFormat="false" ht="13.5" hidden="false" customHeight="false" outlineLevel="0" collapsed="false">
      <c r="A62" s="39"/>
      <c r="B62" s="35" t="str">
        <f aca="false">INDEX(trans,47,lang)</f>
        <v>Décembre</v>
      </c>
      <c r="C62" s="34" t="n">
        <v>36</v>
      </c>
      <c r="D62" s="36" t="n">
        <v>9.254</v>
      </c>
      <c r="E62" s="30" t="n">
        <f aca="false">AVERAGE(D56:D67)</f>
        <v>4.63675</v>
      </c>
      <c r="F62" s="30" t="n">
        <f aca="false">(E62+E63)/2</f>
        <v>4.65979166666667</v>
      </c>
      <c r="G62" s="30" t="n">
        <f aca="false">D62/F62</f>
        <v>1.98592569410292</v>
      </c>
      <c r="H62" s="24" t="n">
        <f aca="false">$AQ$11+($C62+5.5)*$AQ$16/12</f>
        <v>4.48673904596561</v>
      </c>
      <c r="I62" s="30" t="n">
        <f aca="false">F62/H62</f>
        <v>1.03856979845009</v>
      </c>
      <c r="J62" s="30" t="n">
        <f aca="false">INDEX($Y$38:$AJ$38,1,MOD(C62-C$27,12)+1)</f>
        <v>2.15573714950442</v>
      </c>
      <c r="K62" s="30" t="n">
        <f aca="false">D62/L62</f>
        <v>0.921228125868437</v>
      </c>
      <c r="L62" s="30" t="n">
        <f aca="false">H62*I62*J62</f>
        <v>10.0452860047844</v>
      </c>
      <c r="M62" s="24" t="n">
        <f aca="false">D62/J62</f>
        <v>4.2927311440207</v>
      </c>
      <c r="N62" s="30" t="n">
        <v>0.965536440610578</v>
      </c>
      <c r="O62" s="34" t="n">
        <v>36</v>
      </c>
      <c r="P62" s="37" t="n">
        <f aca="false">O62/$O$119</f>
        <v>0.387096774193548</v>
      </c>
    </row>
    <row r="63" customFormat="false" ht="13.5" hidden="false" customHeight="false" outlineLevel="0" collapsed="false">
      <c r="A63" s="34" t="n">
        <v>1965</v>
      </c>
      <c r="B63" s="35" t="str">
        <f aca="false">INDEX(trans,36,lang)</f>
        <v>Janvier</v>
      </c>
      <c r="C63" s="34" t="n">
        <v>37</v>
      </c>
      <c r="D63" s="36" t="n">
        <v>5.375</v>
      </c>
      <c r="E63" s="30" t="n">
        <f aca="false">AVERAGE(D57:D68)</f>
        <v>4.68283333333333</v>
      </c>
      <c r="F63" s="30" t="n">
        <f aca="false">(E63+E64)/2</f>
        <v>4.699625</v>
      </c>
      <c r="G63" s="30" t="n">
        <f aca="false">D63/F63</f>
        <v>1.14370827459638</v>
      </c>
      <c r="H63" s="24" t="n">
        <f aca="false">$AQ$11+($C63+5.5)*$AQ$16/12</f>
        <v>4.51195242228836</v>
      </c>
      <c r="I63" s="30" t="n">
        <f aca="false">F63/H63</f>
        <v>1.04159453827229</v>
      </c>
      <c r="J63" s="30" t="n">
        <f aca="false">INDEX($Y$38:$AJ$38,1,MOD(C63-C$27,12)+1)</f>
        <v>0.736650931394252</v>
      </c>
      <c r="K63" s="30" t="n">
        <f aca="false">D63/L63</f>
        <v>1.55257833236115</v>
      </c>
      <c r="L63" s="30" t="n">
        <f aca="false">H63*I63*J63</f>
        <v>3.46198313345371</v>
      </c>
      <c r="M63" s="24" t="n">
        <f aca="false">D63/J63</f>
        <v>7.29653594522278</v>
      </c>
      <c r="N63" s="30" t="n">
        <v>0.965949254001375</v>
      </c>
      <c r="O63" s="34" t="n">
        <v>37</v>
      </c>
      <c r="P63" s="37" t="n">
        <f aca="false">O63/$O$119</f>
        <v>0.397849462365591</v>
      </c>
    </row>
    <row r="64" customFormat="false" ht="13.5" hidden="false" customHeight="false" outlineLevel="0" collapsed="false">
      <c r="A64" s="39"/>
      <c r="B64" s="35" t="str">
        <f aca="false">INDEX(trans,37,lang)</f>
        <v>Février</v>
      </c>
      <c r="C64" s="34" t="n">
        <v>38</v>
      </c>
      <c r="D64" s="36" t="n">
        <v>3.088</v>
      </c>
      <c r="E64" s="30" t="n">
        <f aca="false">AVERAGE(D58:D69)</f>
        <v>4.71641666666667</v>
      </c>
      <c r="F64" s="30" t="n">
        <f aca="false">(E64+E65)/2</f>
        <v>4.71933333333333</v>
      </c>
      <c r="G64" s="30" t="n">
        <f aca="false">D64/F64</f>
        <v>0.654329707585817</v>
      </c>
      <c r="H64" s="24" t="n">
        <f aca="false">$AQ$11+($C64+5.5)*$AQ$16/12</f>
        <v>4.53716579861111</v>
      </c>
      <c r="I64" s="30" t="n">
        <f aca="false">F64/H64</f>
        <v>1.04015007227155</v>
      </c>
      <c r="J64" s="30" t="n">
        <f aca="false">INDEX($Y$38:$AJ$38,1,MOD(C64-C$27,12)+1)</f>
        <v>0.669430811657789</v>
      </c>
      <c r="K64" s="30" t="n">
        <f aca="false">D64/L64</f>
        <v>0.977441874785274</v>
      </c>
      <c r="L64" s="30" t="n">
        <f aca="false">H64*I64*J64</f>
        <v>3.15926714381699</v>
      </c>
      <c r="M64" s="24" t="n">
        <f aca="false">D64/J64</f>
        <v>4.61287402106997</v>
      </c>
      <c r="N64" s="30" t="n">
        <v>0.967292155619219</v>
      </c>
      <c r="O64" s="34" t="n">
        <v>38</v>
      </c>
      <c r="P64" s="37" t="n">
        <f aca="false">O64/$O$119</f>
        <v>0.408602150537634</v>
      </c>
    </row>
    <row r="65" customFormat="false" ht="13.5" hidden="false" customHeight="false" outlineLevel="0" collapsed="false">
      <c r="A65" s="39"/>
      <c r="B65" s="35" t="str">
        <f aca="false">INDEX(trans,38,lang)</f>
        <v>Mars</v>
      </c>
      <c r="C65" s="34" t="n">
        <v>39</v>
      </c>
      <c r="D65" s="36" t="n">
        <v>3.718</v>
      </c>
      <c r="E65" s="30" t="n">
        <f aca="false">AVERAGE(D59:D70)</f>
        <v>4.72225</v>
      </c>
      <c r="F65" s="30" t="n">
        <f aca="false">(E65+E66)/2</f>
        <v>4.77270833333333</v>
      </c>
      <c r="G65" s="30" t="n">
        <f aca="false">D65/F65</f>
        <v>0.779012615129425</v>
      </c>
      <c r="H65" s="24" t="n">
        <f aca="false">$AQ$11+($C65+5.5)*$AQ$16/12</f>
        <v>4.56237917493386</v>
      </c>
      <c r="I65" s="30" t="n">
        <f aca="false">F65/H65</f>
        <v>1.04610076241691</v>
      </c>
      <c r="J65" s="30" t="n">
        <f aca="false">INDEX($Y$38:$AJ$38,1,MOD(C65-C$27,12)+1)</f>
        <v>0.812609982191193</v>
      </c>
      <c r="K65" s="30" t="n">
        <f aca="false">D65/L65</f>
        <v>0.958654990957442</v>
      </c>
      <c r="L65" s="30" t="n">
        <f aca="false">H65*I65*J65</f>
        <v>3.87835043375376</v>
      </c>
      <c r="M65" s="24" t="n">
        <f aca="false">D65/J65</f>
        <v>4.57538066413418</v>
      </c>
      <c r="N65" s="30" t="n">
        <v>0.968404824685559</v>
      </c>
      <c r="O65" s="34" t="n">
        <v>39</v>
      </c>
      <c r="P65" s="37" t="n">
        <f aca="false">O65/$O$119</f>
        <v>0.419354838709677</v>
      </c>
    </row>
    <row r="66" customFormat="false" ht="13.5" hidden="false" customHeight="false" outlineLevel="0" collapsed="false">
      <c r="A66" s="39"/>
      <c r="B66" s="35" t="str">
        <f aca="false">INDEX(trans,39,lang)</f>
        <v>Avril</v>
      </c>
      <c r="C66" s="34" t="n">
        <v>40</v>
      </c>
      <c r="D66" s="36" t="n">
        <v>4.514</v>
      </c>
      <c r="E66" s="30" t="n">
        <f aca="false">AVERAGE(D60:D71)</f>
        <v>4.82316666666667</v>
      </c>
      <c r="F66" s="30" t="n">
        <f aca="false">(E66+E67)/2</f>
        <v>4.83220833333333</v>
      </c>
      <c r="G66" s="30" t="n">
        <f aca="false">D66/F66</f>
        <v>0.934148465591129</v>
      </c>
      <c r="H66" s="24" t="n">
        <f aca="false">$AQ$11+($C66+5.5)*$AQ$16/12</f>
        <v>4.58759255125661</v>
      </c>
      <c r="I66" s="30" t="n">
        <f aca="false">F66/H66</f>
        <v>1.05332116558819</v>
      </c>
      <c r="J66" s="30" t="n">
        <f aca="false">INDEX($Y$38:$AJ$38,1,MOD(C66-C$27,12)+1)</f>
        <v>0.837726360196904</v>
      </c>
      <c r="K66" s="30" t="n">
        <f aca="false">D66/L66</f>
        <v>1.11509976285283</v>
      </c>
      <c r="L66" s="30" t="n">
        <f aca="false">H66*I66*J66</f>
        <v>4.04806829879648</v>
      </c>
      <c r="M66" s="24" t="n">
        <f aca="false">D66/J66</f>
        <v>5.38839436655545</v>
      </c>
      <c r="N66" s="30" t="n">
        <v>0.977964346913356</v>
      </c>
      <c r="O66" s="34" t="n">
        <v>40</v>
      </c>
      <c r="P66" s="37" t="n">
        <f aca="false">O66/$O$119</f>
        <v>0.43010752688172</v>
      </c>
    </row>
    <row r="67" customFormat="false" ht="13.5" hidden="false" customHeight="false" outlineLevel="0" collapsed="false">
      <c r="A67" s="39"/>
      <c r="B67" s="35" t="str">
        <f aca="false">INDEX(trans,40,lang)</f>
        <v>Mai</v>
      </c>
      <c r="C67" s="34" t="n">
        <v>41</v>
      </c>
      <c r="D67" s="36" t="n">
        <v>4.52</v>
      </c>
      <c r="E67" s="30" t="n">
        <f aca="false">AVERAGE(D61:D72)</f>
        <v>4.84125</v>
      </c>
      <c r="F67" s="30" t="n">
        <f aca="false">(E67+E68)/2</f>
        <v>4.87041666666667</v>
      </c>
      <c r="G67" s="30" t="n">
        <f aca="false">D67/F67</f>
        <v>0.928052014714689</v>
      </c>
      <c r="H67" s="24" t="n">
        <f aca="false">$AQ$11+($C67+5.5)*$AQ$16/12</f>
        <v>4.61280592757937</v>
      </c>
      <c r="I67" s="30" t="n">
        <f aca="false">F67/H67</f>
        <v>1.05584686265405</v>
      </c>
      <c r="J67" s="30" t="n">
        <f aca="false">INDEX($Y$38:$AJ$38,1,MOD(C67-C$27,12)+1)</f>
        <v>0.914278246838127</v>
      </c>
      <c r="K67" s="30" t="n">
        <f aca="false">D67/L67</f>
        <v>1.01506518166017</v>
      </c>
      <c r="L67" s="30" t="n">
        <f aca="false">H67*I67*J67</f>
        <v>4.45291601137119</v>
      </c>
      <c r="M67" s="24" t="n">
        <f aca="false">D67/J67</f>
        <v>4.94379037851074</v>
      </c>
      <c r="N67" s="30" t="n">
        <v>0.978333856941228</v>
      </c>
      <c r="O67" s="34" t="n">
        <v>41</v>
      </c>
      <c r="P67" s="37" t="n">
        <f aca="false">O67/$O$119</f>
        <v>0.440860215053763</v>
      </c>
    </row>
    <row r="68" customFormat="false" ht="13.5" hidden="false" customHeight="false" outlineLevel="0" collapsed="false">
      <c r="A68" s="39"/>
      <c r="B68" s="35" t="str">
        <f aca="false">INDEX(trans,41,lang)</f>
        <v>Juin</v>
      </c>
      <c r="C68" s="34" t="n">
        <v>42</v>
      </c>
      <c r="D68" s="36" t="n">
        <v>4.539</v>
      </c>
      <c r="E68" s="30" t="n">
        <f aca="false">AVERAGE(D62:D73)</f>
        <v>4.89958333333333</v>
      </c>
      <c r="F68" s="30" t="n">
        <f aca="false">(E68+E69)/2</f>
        <v>4.95779166666667</v>
      </c>
      <c r="G68" s="30" t="n">
        <f aca="false">D68/F68</f>
        <v>0.91552858715658</v>
      </c>
      <c r="H68" s="24" t="n">
        <f aca="false">$AQ$11+($C68+5.5)*$AQ$16/12</f>
        <v>4.63801930390212</v>
      </c>
      <c r="I68" s="30" t="n">
        <f aca="false">F68/H68</f>
        <v>1.06894588871062</v>
      </c>
      <c r="J68" s="30" t="n">
        <f aca="false">INDEX($Y$38:$AJ$38,1,MOD(C68-C$27,12)+1)</f>
        <v>0.876228782023568</v>
      </c>
      <c r="K68" s="30" t="n">
        <f aca="false">D68/L68</f>
        <v>1.04485107764008</v>
      </c>
      <c r="L68" s="30" t="n">
        <f aca="false">H68*I68*J68</f>
        <v>4.34415975360993</v>
      </c>
      <c r="M68" s="24" t="n">
        <f aca="false">D68/J68</f>
        <v>5.18015396563168</v>
      </c>
      <c r="N68" s="30" t="n">
        <v>0.980419157949326</v>
      </c>
      <c r="O68" s="34" t="n">
        <v>42</v>
      </c>
      <c r="P68" s="37" t="n">
        <f aca="false">O68/$O$119</f>
        <v>0.451612903225806</v>
      </c>
    </row>
    <row r="69" customFormat="false" ht="13.5" hidden="false" customHeight="false" outlineLevel="0" collapsed="false">
      <c r="A69" s="39"/>
      <c r="B69" s="35" t="str">
        <f aca="false">INDEX(trans,42,lang)</f>
        <v>Juillet</v>
      </c>
      <c r="C69" s="34" t="n">
        <v>43</v>
      </c>
      <c r="D69" s="36" t="n">
        <v>3.663</v>
      </c>
      <c r="E69" s="30" t="n">
        <f aca="false">AVERAGE(D63:D74)</f>
        <v>5.016</v>
      </c>
      <c r="F69" s="30" t="n">
        <f aca="false">(E69+E70)/2</f>
        <v>4.94341666666667</v>
      </c>
      <c r="G69" s="30" t="n">
        <f aca="false">D69/F69</f>
        <v>0.740985485747037</v>
      </c>
      <c r="H69" s="24" t="n">
        <f aca="false">$AQ$11+($C69+5.5)*$AQ$16/12</f>
        <v>4.66323268022487</v>
      </c>
      <c r="I69" s="30" t="n">
        <f aca="false">F69/H69</f>
        <v>1.06008363846607</v>
      </c>
      <c r="J69" s="30" t="n">
        <f aca="false">INDEX($Y$38:$AJ$38,1,MOD(C69-C$27,12)+1)</f>
        <v>0.750849812175241</v>
      </c>
      <c r="K69" s="30" t="n">
        <f aca="false">D69/L69</f>
        <v>0.986862450694865</v>
      </c>
      <c r="L69" s="30" t="n">
        <f aca="false">H69*I69*J69</f>
        <v>3.71176347567062</v>
      </c>
      <c r="M69" s="24" t="n">
        <f aca="false">D69/J69</f>
        <v>4.87847228647251</v>
      </c>
      <c r="N69" s="30" t="n">
        <v>0.98111280232461</v>
      </c>
      <c r="O69" s="34" t="n">
        <v>43</v>
      </c>
      <c r="P69" s="37" t="n">
        <f aca="false">O69/$O$119</f>
        <v>0.462365591397849</v>
      </c>
    </row>
    <row r="70" customFormat="false" ht="13.5" hidden="false" customHeight="false" outlineLevel="0" collapsed="false">
      <c r="A70" s="39"/>
      <c r="B70" s="35" t="str">
        <f aca="false">INDEX(trans,43,lang)</f>
        <v>Août</v>
      </c>
      <c r="C70" s="34" t="n">
        <v>44</v>
      </c>
      <c r="D70" s="36" t="n">
        <v>1.643</v>
      </c>
      <c r="E70" s="30" t="n">
        <f aca="false">AVERAGE(D64:D75)</f>
        <v>4.87083333333333</v>
      </c>
      <c r="F70" s="30" t="n">
        <f aca="false">(E70+E71)/2</f>
        <v>4.921</v>
      </c>
      <c r="G70" s="30" t="n">
        <f aca="false">D70/F70</f>
        <v>0.333875228612071</v>
      </c>
      <c r="H70" s="24" t="n">
        <f aca="false">$AQ$11+($C70+5.5)*$AQ$16/12</f>
        <v>4.68844605654762</v>
      </c>
      <c r="I70" s="30" t="n">
        <f aca="false">F70/H70</f>
        <v>1.04960149709467</v>
      </c>
      <c r="J70" s="30" t="n">
        <f aca="false">INDEX($Y$38:$AJ$38,1,MOD(C70-C$27,12)+1)</f>
        <v>0.355169169233904</v>
      </c>
      <c r="K70" s="30" t="n">
        <f aca="false">D70/L70</f>
        <v>0.940045638905641</v>
      </c>
      <c r="L70" s="30" t="n">
        <f aca="false">H70*I70*J70</f>
        <v>1.74778748180004</v>
      </c>
      <c r="M70" s="24" t="n">
        <f aca="false">D70/J70</f>
        <v>4.62596458905466</v>
      </c>
      <c r="N70" s="30" t="n">
        <v>0.983778094557341</v>
      </c>
      <c r="O70" s="34" t="n">
        <v>44</v>
      </c>
      <c r="P70" s="37" t="n">
        <f aca="false">O70/$O$119</f>
        <v>0.473118279569893</v>
      </c>
    </row>
    <row r="71" customFormat="false" ht="13.5" hidden="false" customHeight="false" outlineLevel="0" collapsed="false">
      <c r="A71" s="39"/>
      <c r="B71" s="35" t="str">
        <f aca="false">INDEX(trans,44,lang)</f>
        <v>Septembre</v>
      </c>
      <c r="C71" s="34" t="n">
        <v>45</v>
      </c>
      <c r="D71" s="36" t="n">
        <v>4.739</v>
      </c>
      <c r="E71" s="30" t="n">
        <f aca="false">AVERAGE(D65:D76)</f>
        <v>4.97116666666667</v>
      </c>
      <c r="F71" s="30" t="n">
        <f aca="false">(E71+E72)/2</f>
        <v>4.98933333333333</v>
      </c>
      <c r="G71" s="30" t="n">
        <f aca="false">D71/F71</f>
        <v>0.949826296098343</v>
      </c>
      <c r="H71" s="24" t="n">
        <f aca="false">$AQ$11+($C71+5.5)*$AQ$16/12</f>
        <v>4.71365943287037</v>
      </c>
      <c r="I71" s="30" t="n">
        <f aca="false">F71/H71</f>
        <v>1.05848405138067</v>
      </c>
      <c r="J71" s="30" t="n">
        <f aca="false">INDEX($Y$38:$AJ$38,1,MOD(C71-C$27,12)+1)</f>
        <v>0.940583620688458</v>
      </c>
      <c r="K71" s="30" t="n">
        <f aca="false">D71/L71</f>
        <v>1.00982653238541</v>
      </c>
      <c r="L71" s="30" t="n">
        <f aca="false">H71*I71*J71</f>
        <v>4.69288521148828</v>
      </c>
      <c r="M71" s="24" t="n">
        <f aca="false">D71/J71</f>
        <v>5.03836117891496</v>
      </c>
      <c r="N71" s="30" t="n">
        <v>0.984113644943052</v>
      </c>
      <c r="O71" s="34" t="n">
        <v>45</v>
      </c>
      <c r="P71" s="37" t="n">
        <f aca="false">O71/$O$119</f>
        <v>0.483870967741936</v>
      </c>
    </row>
    <row r="72" customFormat="false" ht="13.5" hidden="false" customHeight="false" outlineLevel="0" collapsed="false">
      <c r="A72" s="39"/>
      <c r="B72" s="35" t="str">
        <f aca="false">INDEX(trans,45,lang)</f>
        <v>Octobre</v>
      </c>
      <c r="C72" s="34" t="n">
        <v>46</v>
      </c>
      <c r="D72" s="36" t="n">
        <v>5.428</v>
      </c>
      <c r="E72" s="30" t="n">
        <f aca="false">AVERAGE(D66:D77)</f>
        <v>5.0075</v>
      </c>
      <c r="F72" s="30" t="n">
        <f aca="false">(E72+E73)/2</f>
        <v>4.991125</v>
      </c>
      <c r="G72" s="30" t="n">
        <f aca="false">D72/F72</f>
        <v>1.08753036640036</v>
      </c>
      <c r="H72" s="24" t="n">
        <f aca="false">$AQ$11+($C72+5.5)*$AQ$16/12</f>
        <v>4.73887280919312</v>
      </c>
      <c r="I72" s="30" t="n">
        <f aca="false">F72/H72</f>
        <v>1.05323042017872</v>
      </c>
      <c r="J72" s="30" t="n">
        <f aca="false">INDEX($Y$38:$AJ$38,1,MOD(C72-C$27,12)+1)</f>
        <v>1.20983081738484</v>
      </c>
      <c r="K72" s="30" t="n">
        <f aca="false">D72/L72</f>
        <v>0.898911112837375</v>
      </c>
      <c r="L72" s="30" t="n">
        <f aca="false">H72*I72*J72</f>
        <v>6.03841683841992</v>
      </c>
      <c r="M72" s="24" t="n">
        <f aca="false">D72/J72</f>
        <v>4.48657772806044</v>
      </c>
      <c r="N72" s="30" t="n">
        <v>0.986278193199852</v>
      </c>
      <c r="O72" s="34" t="n">
        <v>46</v>
      </c>
      <c r="P72" s="37" t="n">
        <f aca="false">O72/$O$119</f>
        <v>0.494623655913979</v>
      </c>
    </row>
    <row r="73" customFormat="false" ht="13.5" hidden="false" customHeight="false" outlineLevel="0" collapsed="false">
      <c r="A73" s="39"/>
      <c r="B73" s="35" t="str">
        <f aca="false">INDEX(trans,46,lang)</f>
        <v>Novembre</v>
      </c>
      <c r="C73" s="34" t="n">
        <v>47</v>
      </c>
      <c r="D73" s="36" t="n">
        <v>8.314</v>
      </c>
      <c r="E73" s="30" t="n">
        <f aca="false">AVERAGE(D67:D78)</f>
        <v>4.97475</v>
      </c>
      <c r="F73" s="30" t="n">
        <f aca="false">(E73+E74)/2</f>
        <v>4.98004166666667</v>
      </c>
      <c r="G73" s="30" t="n">
        <f aca="false">D73/F73</f>
        <v>1.66946394357477</v>
      </c>
      <c r="H73" s="24" t="n">
        <f aca="false">$AQ$11+($C73+5.5)*$AQ$16/12</f>
        <v>4.76408618551587</v>
      </c>
      <c r="I73" s="30" t="n">
        <f aca="false">F73/H73</f>
        <v>1.04532988546835</v>
      </c>
      <c r="J73" s="30" t="n">
        <f aca="false">INDEX($Y$38:$AJ$38,1,MOD(C73-C$27,12)+1)</f>
        <v>1.7409043167113</v>
      </c>
      <c r="K73" s="30" t="n">
        <f aca="false">D73/L73</f>
        <v>0.958963641797677</v>
      </c>
      <c r="L73" s="30" t="n">
        <f aca="false">H73*I73*J73</f>
        <v>8.66977603490216</v>
      </c>
      <c r="M73" s="24" t="n">
        <f aca="false">D73/J73</f>
        <v>4.77567889297084</v>
      </c>
      <c r="N73" s="30" t="n">
        <v>0.987632734467827</v>
      </c>
      <c r="O73" s="34" t="n">
        <v>47</v>
      </c>
      <c r="P73" s="37" t="n">
        <f aca="false">O73/$O$119</f>
        <v>0.505376344086022</v>
      </c>
    </row>
    <row r="74" customFormat="false" ht="13.5" hidden="false" customHeight="false" outlineLevel="0" collapsed="false">
      <c r="A74" s="39"/>
      <c r="B74" s="35" t="str">
        <f aca="false">INDEX(trans,47,lang)</f>
        <v>Décembre</v>
      </c>
      <c r="C74" s="34" t="n">
        <v>48</v>
      </c>
      <c r="D74" s="36" t="n">
        <v>10.651</v>
      </c>
      <c r="E74" s="30" t="n">
        <f aca="false">AVERAGE(D68:D79)</f>
        <v>4.98533333333333</v>
      </c>
      <c r="F74" s="30" t="n">
        <f aca="false">(E74+E75)/2</f>
        <v>4.99425</v>
      </c>
      <c r="G74" s="30" t="n">
        <f aca="false">D74/F74</f>
        <v>2.132652550433</v>
      </c>
      <c r="H74" s="24" t="n">
        <f aca="false">$AQ$11+($C74+5.5)*$AQ$16/12</f>
        <v>4.78929956183862</v>
      </c>
      <c r="I74" s="30" t="n">
        <f aca="false">F74/H74</f>
        <v>1.04279340548969</v>
      </c>
      <c r="J74" s="30" t="n">
        <f aca="false">INDEX($Y$38:$AJ$38,1,MOD(C74-C$27,12)+1)</f>
        <v>2.15573714950442</v>
      </c>
      <c r="K74" s="30" t="n">
        <f aca="false">D74/L74</f>
        <v>0.989291552044402</v>
      </c>
      <c r="L74" s="30" t="n">
        <f aca="false">H74*I74*J74</f>
        <v>10.7662902589124</v>
      </c>
      <c r="M74" s="24" t="n">
        <f aca="false">D74/J74</f>
        <v>4.94076933379775</v>
      </c>
      <c r="N74" s="30" t="n">
        <v>0.988451893001982</v>
      </c>
      <c r="O74" s="34" t="n">
        <v>48</v>
      </c>
      <c r="P74" s="37" t="n">
        <f aca="false">O74/$O$119</f>
        <v>0.516129032258065</v>
      </c>
    </row>
    <row r="75" customFormat="false" ht="13.5" hidden="false" customHeight="false" outlineLevel="0" collapsed="false">
      <c r="A75" s="34" t="n">
        <v>1966</v>
      </c>
      <c r="B75" s="35" t="str">
        <f aca="false">INDEX(trans,36,lang)</f>
        <v>Janvier</v>
      </c>
      <c r="C75" s="34" t="n">
        <v>49</v>
      </c>
      <c r="D75" s="36" t="n">
        <v>3.633</v>
      </c>
      <c r="E75" s="30" t="n">
        <f aca="false">AVERAGE(D69:D80)</f>
        <v>5.00316666666667</v>
      </c>
      <c r="F75" s="30" t="n">
        <f aca="false">(E75+E76)/2</f>
        <v>5.01575</v>
      </c>
      <c r="G75" s="30" t="n">
        <f aca="false">D75/F75</f>
        <v>0.724318397049295</v>
      </c>
      <c r="H75" s="24" t="n">
        <f aca="false">$AQ$11+($C75+5.5)*$AQ$16/12</f>
        <v>4.81451293816138</v>
      </c>
      <c r="I75" s="30" t="n">
        <f aca="false">F75/H75</f>
        <v>1.04179801039552</v>
      </c>
      <c r="J75" s="30" t="n">
        <f aca="false">INDEX($Y$38:$AJ$38,1,MOD(C75-C$27,12)+1)</f>
        <v>0.736650931394252</v>
      </c>
      <c r="K75" s="30" t="n">
        <f aca="false">D75/L75</f>
        <v>0.983258645554665</v>
      </c>
      <c r="L75" s="30" t="n">
        <f aca="false">H75*I75*J75</f>
        <v>3.69485690914072</v>
      </c>
      <c r="M75" s="24" t="n">
        <f aca="false">D75/J75</f>
        <v>4.93177955144081</v>
      </c>
      <c r="N75" s="30" t="n">
        <v>0.988909152997602</v>
      </c>
      <c r="O75" s="34" t="n">
        <v>49</v>
      </c>
      <c r="P75" s="37" t="n">
        <f aca="false">O75/$O$119</f>
        <v>0.526881720430108</v>
      </c>
    </row>
    <row r="76" customFormat="false" ht="13.5" hidden="false" customHeight="false" outlineLevel="0" collapsed="false">
      <c r="A76" s="39"/>
      <c r="B76" s="35" t="str">
        <f aca="false">INDEX(trans,37,lang)</f>
        <v>Février</v>
      </c>
      <c r="C76" s="34" t="n">
        <v>50</v>
      </c>
      <c r="D76" s="36" t="n">
        <v>4.292</v>
      </c>
      <c r="E76" s="30" t="n">
        <f aca="false">AVERAGE(D70:D81)</f>
        <v>5.02833333333333</v>
      </c>
      <c r="F76" s="30" t="n">
        <f aca="false">(E76+E77)/2</f>
        <v>5.03166666666667</v>
      </c>
      <c r="G76" s="30" t="n">
        <f aca="false">D76/F76</f>
        <v>0.852997681351441</v>
      </c>
      <c r="H76" s="24" t="n">
        <f aca="false">$AQ$11+($C76+5.5)*$AQ$16/12</f>
        <v>4.83972631448413</v>
      </c>
      <c r="I76" s="30" t="n">
        <f aca="false">F76/H76</f>
        <v>1.03965934015899</v>
      </c>
      <c r="J76" s="30" t="n">
        <f aca="false">INDEX($Y$38:$AJ$38,1,MOD(C76-C$27,12)+1)</f>
        <v>0.669430811657789</v>
      </c>
      <c r="K76" s="30" t="n">
        <f aca="false">D76/L76</f>
        <v>1.27421335632739</v>
      </c>
      <c r="L76" s="30" t="n">
        <f aca="false">H76*I76*J76</f>
        <v>3.36835270065811</v>
      </c>
      <c r="M76" s="24" t="n">
        <f aca="false">D76/J76</f>
        <v>6.41141687125399</v>
      </c>
      <c r="N76" s="30" t="n">
        <v>0.989751312641579</v>
      </c>
      <c r="O76" s="34" t="n">
        <v>50</v>
      </c>
      <c r="P76" s="37" t="n">
        <f aca="false">O76/$O$119</f>
        <v>0.537634408602151</v>
      </c>
    </row>
    <row r="77" customFormat="false" ht="13.5" hidden="false" customHeight="false" outlineLevel="0" collapsed="false">
      <c r="A77" s="39"/>
      <c r="B77" s="35" t="str">
        <f aca="false">INDEX(trans,38,lang)</f>
        <v>Mars</v>
      </c>
      <c r="C77" s="34" t="n">
        <v>51</v>
      </c>
      <c r="D77" s="36" t="n">
        <v>4.154</v>
      </c>
      <c r="E77" s="30" t="n">
        <f aca="false">AVERAGE(D71:D82)</f>
        <v>5.035</v>
      </c>
      <c r="F77" s="30" t="n">
        <f aca="false">(E77+E78)/2</f>
        <v>5.047875</v>
      </c>
      <c r="G77" s="30" t="n">
        <f aca="false">D77/F77</f>
        <v>0.822920535869054</v>
      </c>
      <c r="H77" s="24" t="n">
        <f aca="false">$AQ$11+($C77+5.5)*$AQ$16/12</f>
        <v>4.86493969080688</v>
      </c>
      <c r="I77" s="30" t="n">
        <f aca="false">F77/H77</f>
        <v>1.0376027907476</v>
      </c>
      <c r="J77" s="30" t="n">
        <f aca="false">INDEX($Y$38:$AJ$38,1,MOD(C77-C$27,12)+1)</f>
        <v>0.812609982191193</v>
      </c>
      <c r="K77" s="30" t="n">
        <f aca="false">D77/L77</f>
        <v>1.01268819471065</v>
      </c>
      <c r="L77" s="30" t="n">
        <f aca="false">H77*I77*J77</f>
        <v>4.10195361385337</v>
      </c>
      <c r="M77" s="24" t="n">
        <f aca="false">D77/J77</f>
        <v>5.11192342087503</v>
      </c>
      <c r="N77" s="30" t="n">
        <v>0.995644086035212</v>
      </c>
      <c r="O77" s="34" t="n">
        <v>51</v>
      </c>
      <c r="P77" s="37" t="n">
        <f aca="false">O77/$O$119</f>
        <v>0.548387096774194</v>
      </c>
    </row>
    <row r="78" customFormat="false" ht="13.5" hidden="false" customHeight="false" outlineLevel="0" collapsed="false">
      <c r="A78" s="39"/>
      <c r="B78" s="35" t="str">
        <f aca="false">INDEX(trans,39,lang)</f>
        <v>Avril</v>
      </c>
      <c r="C78" s="34" t="n">
        <v>52</v>
      </c>
      <c r="D78" s="36" t="n">
        <v>4.121</v>
      </c>
      <c r="E78" s="30" t="n">
        <f aca="false">AVERAGE(D72:D83)</f>
        <v>5.06075</v>
      </c>
      <c r="F78" s="30" t="n">
        <f aca="false">(E78+E79)/2</f>
        <v>5.123</v>
      </c>
      <c r="G78" s="30" t="n">
        <f aca="false">D78/F78</f>
        <v>0.804411477649815</v>
      </c>
      <c r="H78" s="24" t="n">
        <f aca="false">$AQ$11+($C78+5.5)*$AQ$16/12</f>
        <v>4.89015306712963</v>
      </c>
      <c r="I78" s="30" t="n">
        <f aca="false">F78/H78</f>
        <v>1.04761546922437</v>
      </c>
      <c r="J78" s="30" t="n">
        <f aca="false">INDEX($Y$38:$AJ$38,1,MOD(C78-C$27,12)+1)</f>
        <v>0.837726360196904</v>
      </c>
      <c r="K78" s="30" t="n">
        <f aca="false">D78/L78</f>
        <v>0.960231784351087</v>
      </c>
      <c r="L78" s="30" t="n">
        <f aca="false">H78*I78*J78</f>
        <v>4.29167214328874</v>
      </c>
      <c r="M78" s="24" t="n">
        <f aca="false">D78/J78</f>
        <v>4.91926743123062</v>
      </c>
      <c r="N78" s="30" t="n">
        <v>0.996677533502819</v>
      </c>
      <c r="O78" s="34" t="n">
        <v>52</v>
      </c>
      <c r="P78" s="37" t="n">
        <f aca="false">O78/$O$119</f>
        <v>0.559139784946237</v>
      </c>
    </row>
    <row r="79" customFormat="false" ht="13.5" hidden="false" customHeight="false" outlineLevel="0" collapsed="false">
      <c r="A79" s="39"/>
      <c r="B79" s="35" t="str">
        <f aca="false">INDEX(trans,40,lang)</f>
        <v>Mai</v>
      </c>
      <c r="C79" s="34" t="n">
        <v>53</v>
      </c>
      <c r="D79" s="36" t="n">
        <v>4.647</v>
      </c>
      <c r="E79" s="30" t="n">
        <f aca="false">AVERAGE(D73:D84)</f>
        <v>5.18525</v>
      </c>
      <c r="F79" s="30" t="n">
        <f aca="false">(E79+E80)/2</f>
        <v>5.24958333333333</v>
      </c>
      <c r="G79" s="30" t="n">
        <f aca="false">D79/F79</f>
        <v>0.885213112151758</v>
      </c>
      <c r="H79" s="24" t="n">
        <f aca="false">$AQ$11+($C79+5.5)*$AQ$16/12</f>
        <v>4.91536644345238</v>
      </c>
      <c r="I79" s="30" t="n">
        <f aca="false">F79/H79</f>
        <v>1.06799429782619</v>
      </c>
      <c r="J79" s="30" t="n">
        <f aca="false">INDEX($Y$38:$AJ$38,1,MOD(C79-C$27,12)+1)</f>
        <v>0.914278246838127</v>
      </c>
      <c r="K79" s="30" t="n">
        <f aca="false">D79/L79</f>
        <v>0.968209749289251</v>
      </c>
      <c r="L79" s="30" t="n">
        <f aca="false">H79*I79*J79</f>
        <v>4.79957984663065</v>
      </c>
      <c r="M79" s="24" t="n">
        <f aca="false">D79/J79</f>
        <v>5.08269776303969</v>
      </c>
      <c r="N79" s="30" t="n">
        <v>1.00667877192068</v>
      </c>
      <c r="O79" s="34" t="n">
        <v>53</v>
      </c>
      <c r="P79" s="37" t="n">
        <f aca="false">O79/$O$119</f>
        <v>0.56989247311828</v>
      </c>
    </row>
    <row r="80" customFormat="false" ht="13.5" hidden="false" customHeight="false" outlineLevel="0" collapsed="false">
      <c r="A80" s="39"/>
      <c r="B80" s="35" t="str">
        <f aca="false">INDEX(trans,41,lang)</f>
        <v>Juin</v>
      </c>
      <c r="C80" s="34" t="n">
        <v>54</v>
      </c>
      <c r="D80" s="36" t="n">
        <v>4.753</v>
      </c>
      <c r="E80" s="30" t="n">
        <f aca="false">AVERAGE(D74:D85)</f>
        <v>5.31391666666667</v>
      </c>
      <c r="F80" s="30" t="n">
        <f aca="false">(E80+E81)/2</f>
        <v>5.34225</v>
      </c>
      <c r="G80" s="30" t="n">
        <f aca="false">D80/F80</f>
        <v>0.889700032757733</v>
      </c>
      <c r="H80" s="24" t="n">
        <f aca="false">$AQ$11+($C80+5.5)*$AQ$16/12</f>
        <v>4.94057981977513</v>
      </c>
      <c r="I80" s="30" t="n">
        <f aca="false">F80/H80</f>
        <v>1.08130021067915</v>
      </c>
      <c r="J80" s="30" t="n">
        <f aca="false">INDEX($Y$38:$AJ$38,1,MOD(C80-C$27,12)+1)</f>
        <v>0.876228782023568</v>
      </c>
      <c r="K80" s="30" t="n">
        <f aca="false">D80/L80</f>
        <v>1.01537412489813</v>
      </c>
      <c r="L80" s="30" t="n">
        <f aca="false">H80*I80*J80</f>
        <v>4.68103321076541</v>
      </c>
      <c r="M80" s="24" t="n">
        <f aca="false">D80/J80</f>
        <v>5.42438241873702</v>
      </c>
      <c r="N80" s="30" t="n">
        <v>1.00687818970049</v>
      </c>
      <c r="O80" s="34" t="n">
        <v>54</v>
      </c>
      <c r="P80" s="37" t="n">
        <f aca="false">O80/$O$119</f>
        <v>0.580645161290323</v>
      </c>
    </row>
    <row r="81" customFormat="false" ht="13.5" hidden="false" customHeight="false" outlineLevel="0" collapsed="false">
      <c r="A81" s="39"/>
      <c r="B81" s="35" t="str">
        <f aca="false">INDEX(trans,42,lang)</f>
        <v>Juillet</v>
      </c>
      <c r="C81" s="34" t="n">
        <v>55</v>
      </c>
      <c r="D81" s="36" t="n">
        <v>3.965</v>
      </c>
      <c r="E81" s="30" t="n">
        <f aca="false">AVERAGE(D75:D86)</f>
        <v>5.37058333333333</v>
      </c>
      <c r="F81" s="30" t="n">
        <f aca="false">(E81+E82)/2</f>
        <v>5.38654166666667</v>
      </c>
      <c r="G81" s="30" t="n">
        <f aca="false">D81/F81</f>
        <v>0.736093814058185</v>
      </c>
      <c r="H81" s="24" t="n">
        <f aca="false">$AQ$11+($C81+5.5)*$AQ$16/12</f>
        <v>4.96579319609788</v>
      </c>
      <c r="I81" s="30" t="n">
        <f aca="false">F81/H81</f>
        <v>1.08472935822205</v>
      </c>
      <c r="J81" s="30" t="n">
        <f aca="false">INDEX($Y$38:$AJ$38,1,MOD(C81-C$27,12)+1)</f>
        <v>0.750849812175241</v>
      </c>
      <c r="K81" s="30" t="n">
        <f aca="false">D81/L81</f>
        <v>0.980347603638194</v>
      </c>
      <c r="L81" s="30" t="n">
        <f aca="false">H81*I81*J81</f>
        <v>4.04448379869077</v>
      </c>
      <c r="M81" s="24" t="n">
        <f aca="false">D81/J81</f>
        <v>5.28068321481395</v>
      </c>
      <c r="N81" s="30" t="n">
        <v>1.01017883138347</v>
      </c>
      <c r="O81" s="34" t="n">
        <v>55</v>
      </c>
      <c r="P81" s="37" t="n">
        <f aca="false">O81/$O$119</f>
        <v>0.591397849462366</v>
      </c>
    </row>
    <row r="82" customFormat="false" ht="13.5" hidden="false" customHeight="false" outlineLevel="0" collapsed="false">
      <c r="A82" s="39"/>
      <c r="B82" s="35" t="str">
        <f aca="false">INDEX(trans,43,lang)</f>
        <v>Août</v>
      </c>
      <c r="C82" s="34" t="n">
        <v>56</v>
      </c>
      <c r="D82" s="36" t="n">
        <v>1.723</v>
      </c>
      <c r="E82" s="30" t="n">
        <f aca="false">AVERAGE(D76:D87)</f>
        <v>5.4025</v>
      </c>
      <c r="F82" s="30" t="n">
        <f aca="false">(E82+E83)/2</f>
        <v>5.38854166666667</v>
      </c>
      <c r="G82" s="30" t="n">
        <f aca="false">D82/F82</f>
        <v>0.319752561376377</v>
      </c>
      <c r="H82" s="24" t="n">
        <f aca="false">$AQ$11+($C82+5.5)*$AQ$16/12</f>
        <v>4.99100657242064</v>
      </c>
      <c r="I82" s="30" t="n">
        <f aca="false">F82/H82</f>
        <v>1.07965028466256</v>
      </c>
      <c r="J82" s="30" t="n">
        <f aca="false">INDEX($Y$38:$AJ$38,1,MOD(C82-C$27,12)+1)</f>
        <v>0.355169169233904</v>
      </c>
      <c r="K82" s="30" t="n">
        <f aca="false">D82/L82</f>
        <v>0.90028242616351</v>
      </c>
      <c r="L82" s="30" t="n">
        <f aca="false">H82*I82*J82</f>
        <v>1.91384386713228</v>
      </c>
      <c r="M82" s="24" t="n">
        <f aca="false">D82/J82</f>
        <v>4.85120936514983</v>
      </c>
      <c r="N82" s="30" t="n">
        <v>1.01069768868884</v>
      </c>
      <c r="O82" s="34" t="n">
        <v>56</v>
      </c>
      <c r="P82" s="37" t="n">
        <f aca="false">O82/$O$119</f>
        <v>0.602150537634409</v>
      </c>
    </row>
    <row r="83" customFormat="false" ht="13.5" hidden="false" customHeight="false" outlineLevel="0" collapsed="false">
      <c r="A83" s="39"/>
      <c r="B83" s="35" t="str">
        <f aca="false">INDEX(trans,44,lang)</f>
        <v>Septembre</v>
      </c>
      <c r="C83" s="34" t="n">
        <v>57</v>
      </c>
      <c r="D83" s="36" t="n">
        <v>5.048</v>
      </c>
      <c r="E83" s="30" t="n">
        <f aca="false">AVERAGE(D77:D88)</f>
        <v>5.37458333333333</v>
      </c>
      <c r="F83" s="30" t="n">
        <f aca="false">(E83+E84)/2</f>
        <v>5.38941666666667</v>
      </c>
      <c r="G83" s="30" t="n">
        <f aca="false">D83/F83</f>
        <v>0.936650534226029</v>
      </c>
      <c r="H83" s="24" t="n">
        <f aca="false">$AQ$11+($C83+5.5)*$AQ$16/12</f>
        <v>5.01621994874339</v>
      </c>
      <c r="I83" s="30" t="n">
        <f aca="false">F83/H83</f>
        <v>1.07439799724427</v>
      </c>
      <c r="J83" s="30" t="n">
        <f aca="false">INDEX($Y$38:$AJ$38,1,MOD(C83-C$27,12)+1)</f>
        <v>0.940583620688458</v>
      </c>
      <c r="K83" s="30" t="n">
        <f aca="false">D83/L83</f>
        <v>0.995818461670053</v>
      </c>
      <c r="L83" s="30" t="n">
        <f aca="false">H83*I83*J83</f>
        <v>5.06919704173206</v>
      </c>
      <c r="M83" s="24" t="n">
        <f aca="false">D83/J83</f>
        <v>5.36688061429895</v>
      </c>
      <c r="N83" s="30" t="n">
        <v>1.01203949054576</v>
      </c>
      <c r="O83" s="34" t="n">
        <v>57</v>
      </c>
      <c r="P83" s="37" t="n">
        <f aca="false">O83/$O$119</f>
        <v>0.612903225806452</v>
      </c>
    </row>
    <row r="84" customFormat="false" ht="13.5" hidden="false" customHeight="false" outlineLevel="0" collapsed="false">
      <c r="A84" s="39"/>
      <c r="B84" s="35" t="str">
        <f aca="false">INDEX(trans,45,lang)</f>
        <v>Octobre</v>
      </c>
      <c r="C84" s="34" t="n">
        <v>58</v>
      </c>
      <c r="D84" s="36" t="n">
        <v>6.922</v>
      </c>
      <c r="E84" s="30" t="n">
        <f aca="false">AVERAGE(D78:D89)</f>
        <v>5.40425</v>
      </c>
      <c r="F84" s="30" t="n">
        <f aca="false">(E84+E85)/2</f>
        <v>5.41070833333333</v>
      </c>
      <c r="G84" s="30" t="n">
        <f aca="false">D84/F84</f>
        <v>1.27931493874031</v>
      </c>
      <c r="H84" s="24" t="n">
        <f aca="false">$AQ$11+($C84+5.5)*$AQ$16/12</f>
        <v>5.04143332506614</v>
      </c>
      <c r="I84" s="30" t="n">
        <f aca="false">F84/H84</f>
        <v>1.07324801985006</v>
      </c>
      <c r="J84" s="30" t="n">
        <f aca="false">INDEX($Y$38:$AJ$38,1,MOD(C84-C$27,12)+1)</f>
        <v>1.20983081738484</v>
      </c>
      <c r="K84" s="30" t="n">
        <f aca="false">D84/L84</f>
        <v>1.05743292397334</v>
      </c>
      <c r="L84" s="30" t="n">
        <f aca="false">H84*I84*J84</f>
        <v>6.54604168554765</v>
      </c>
      <c r="M84" s="24" t="n">
        <f aca="false">D84/J84</f>
        <v>5.72146113368357</v>
      </c>
      <c r="N84" s="30" t="n">
        <v>1.01361506064267</v>
      </c>
      <c r="O84" s="34" t="n">
        <v>58</v>
      </c>
      <c r="P84" s="37" t="n">
        <f aca="false">O84/$O$119</f>
        <v>0.623655913978495</v>
      </c>
    </row>
    <row r="85" customFormat="false" ht="13.5" hidden="false" customHeight="false" outlineLevel="0" collapsed="false">
      <c r="A85" s="39"/>
      <c r="B85" s="35" t="str">
        <f aca="false">INDEX(trans,46,lang)</f>
        <v>Novembre</v>
      </c>
      <c r="C85" s="34" t="n">
        <v>59</v>
      </c>
      <c r="D85" s="36" t="n">
        <v>9.858</v>
      </c>
      <c r="E85" s="30" t="n">
        <f aca="false">AVERAGE(D79:D90)</f>
        <v>5.41716666666667</v>
      </c>
      <c r="F85" s="30" t="n">
        <f aca="false">(E85+E86)/2</f>
        <v>5.43054166666667</v>
      </c>
      <c r="G85" s="30" t="n">
        <f aca="false">D85/F85</f>
        <v>1.81528853014969</v>
      </c>
      <c r="H85" s="24" t="n">
        <f aca="false">$AQ$11+($C85+5.5)*$AQ$16/12</f>
        <v>5.06664670138889</v>
      </c>
      <c r="I85" s="30" t="n">
        <f aca="false">F85/H85</f>
        <v>1.07182165774022</v>
      </c>
      <c r="J85" s="30" t="n">
        <f aca="false">INDEX($Y$38:$AJ$38,1,MOD(C85-C$27,12)+1)</f>
        <v>1.7409043167113</v>
      </c>
      <c r="K85" s="30" t="n">
        <f aca="false">D85/L85</f>
        <v>1.04272734160307</v>
      </c>
      <c r="L85" s="30" t="n">
        <f aca="false">H85*I85*J85</f>
        <v>9.4540534295806</v>
      </c>
      <c r="M85" s="24" t="n">
        <f aca="false">D85/J85</f>
        <v>5.66257427554806</v>
      </c>
      <c r="N85" s="30" t="n">
        <v>1.015269697513</v>
      </c>
      <c r="O85" s="34" t="n">
        <v>59</v>
      </c>
      <c r="P85" s="37" t="n">
        <f aca="false">O85/$O$119</f>
        <v>0.634408602150538</v>
      </c>
    </row>
    <row r="86" customFormat="false" ht="13.5" hidden="false" customHeight="false" outlineLevel="0" collapsed="false">
      <c r="A86" s="39"/>
      <c r="B86" s="35" t="str">
        <f aca="false">INDEX(trans,47,lang)</f>
        <v>Décembre</v>
      </c>
      <c r="C86" s="34" t="n">
        <v>60</v>
      </c>
      <c r="D86" s="36" t="n">
        <v>11.331</v>
      </c>
      <c r="E86" s="30" t="n">
        <f aca="false">AVERAGE(D80:D91)</f>
        <v>5.44391666666667</v>
      </c>
      <c r="F86" s="30" t="n">
        <f aca="false">(E86+E87)/2</f>
        <v>5.44075</v>
      </c>
      <c r="G86" s="30" t="n">
        <f aca="false">D86/F86</f>
        <v>2.08261728621973</v>
      </c>
      <c r="H86" s="24" t="n">
        <f aca="false">$AQ$11+($C86+5.5)*$AQ$16/12</f>
        <v>5.09186007771164</v>
      </c>
      <c r="I86" s="30" t="n">
        <f aca="false">F86/H86</f>
        <v>1.0685191495767</v>
      </c>
      <c r="J86" s="30" t="n">
        <f aca="false">INDEX($Y$38:$AJ$38,1,MOD(C86-C$27,12)+1)</f>
        <v>2.15573714950442</v>
      </c>
      <c r="K86" s="30" t="n">
        <f aca="false">D86/L86</f>
        <v>0.966081271410341</v>
      </c>
      <c r="L86" s="30" t="n">
        <f aca="false">H86*I86*J86</f>
        <v>11.7288268961661</v>
      </c>
      <c r="M86" s="24" t="n">
        <f aca="false">D86/J86</f>
        <v>5.25620667742582</v>
      </c>
      <c r="N86" s="30" t="n">
        <v>1.01596744608377</v>
      </c>
      <c r="O86" s="34" t="n">
        <v>60</v>
      </c>
      <c r="P86" s="37" t="n">
        <f aca="false">O86/$O$119</f>
        <v>0.645161290322581</v>
      </c>
    </row>
    <row r="87" customFormat="false" ht="13.5" hidden="false" customHeight="false" outlineLevel="0" collapsed="false">
      <c r="A87" s="34" t="n">
        <v>1967</v>
      </c>
      <c r="B87" s="35" t="str">
        <f aca="false">INDEX(trans,36,lang)</f>
        <v>Janvier</v>
      </c>
      <c r="C87" s="34" t="n">
        <v>61</v>
      </c>
      <c r="D87" s="36" t="n">
        <v>4.016</v>
      </c>
      <c r="E87" s="30" t="n">
        <f aca="false">AVERAGE(D81:D92)</f>
        <v>5.43758333333333</v>
      </c>
      <c r="F87" s="30" t="n">
        <f aca="false">(E87+E88)/2</f>
        <v>5.41916666666667</v>
      </c>
      <c r="G87" s="30" t="n">
        <f aca="false">D87/F87</f>
        <v>0.741073350761187</v>
      </c>
      <c r="H87" s="24" t="n">
        <f aca="false">$AQ$11+($C87+5.5)*$AQ$16/12</f>
        <v>5.11707345403439</v>
      </c>
      <c r="I87" s="30" t="n">
        <f aca="false">F87/H87</f>
        <v>1.05903632522494</v>
      </c>
      <c r="J87" s="30" t="n">
        <f aca="false">INDEX($Y$38:$AJ$38,1,MOD(C87-C$27,12)+1)</f>
        <v>0.736650931394252</v>
      </c>
      <c r="K87" s="30" t="n">
        <f aca="false">D87/L87</f>
        <v>1.00600341244199</v>
      </c>
      <c r="L87" s="30" t="n">
        <f aca="false">H87*I87*J87</f>
        <v>3.99203417238068</v>
      </c>
      <c r="M87" s="24" t="n">
        <f aca="false">D87/J87</f>
        <v>5.45170015925855</v>
      </c>
      <c r="N87" s="30" t="n">
        <v>1.01713696589807</v>
      </c>
      <c r="O87" s="34" t="n">
        <v>61</v>
      </c>
      <c r="P87" s="37" t="n">
        <f aca="false">O87/$O$119</f>
        <v>0.655913978494624</v>
      </c>
    </row>
    <row r="88" customFormat="false" ht="13.5" hidden="false" customHeight="false" outlineLevel="0" collapsed="false">
      <c r="A88" s="39"/>
      <c r="B88" s="35" t="str">
        <f aca="false">INDEX(trans,37,lang)</f>
        <v>Février</v>
      </c>
      <c r="C88" s="34" t="n">
        <v>62</v>
      </c>
      <c r="D88" s="36" t="n">
        <v>3.957</v>
      </c>
      <c r="E88" s="30" t="n">
        <f aca="false">AVERAGE(D82:D93)</f>
        <v>5.40075</v>
      </c>
      <c r="F88" s="30" t="n">
        <f aca="false">(E88+E89)/2</f>
        <v>5.40483333333333</v>
      </c>
      <c r="G88" s="30" t="n">
        <f aca="false">D88/F88</f>
        <v>0.73212248296278</v>
      </c>
      <c r="H88" s="24" t="n">
        <f aca="false">$AQ$11+($C88+5.5)*$AQ$16/12</f>
        <v>5.14228683035714</v>
      </c>
      <c r="I88" s="30" t="n">
        <f aca="false">F88/H88</f>
        <v>1.05105637076218</v>
      </c>
      <c r="J88" s="30" t="n">
        <f aca="false">INDEX($Y$38:$AJ$38,1,MOD(C88-C$27,12)+1)</f>
        <v>0.669430811657789</v>
      </c>
      <c r="K88" s="30" t="n">
        <f aca="false">D88/L88</f>
        <v>1.09364921693661</v>
      </c>
      <c r="L88" s="30" t="n">
        <f aca="false">H88*I88*J88</f>
        <v>3.61816196520841</v>
      </c>
      <c r="M88" s="24" t="n">
        <f aca="false">D88/J88</f>
        <v>5.91099174267289</v>
      </c>
      <c r="N88" s="30" t="n">
        <v>1.0180620926488</v>
      </c>
      <c r="O88" s="34" t="n">
        <v>62</v>
      </c>
      <c r="P88" s="37" t="n">
        <f aca="false">O88/$O$119</f>
        <v>0.666666666666667</v>
      </c>
    </row>
    <row r="89" customFormat="false" ht="13.5" hidden="false" customHeight="false" outlineLevel="0" collapsed="false">
      <c r="A89" s="39"/>
      <c r="B89" s="35" t="str">
        <f aca="false">INDEX(trans,38,lang)</f>
        <v>Mars</v>
      </c>
      <c r="C89" s="34" t="n">
        <v>63</v>
      </c>
      <c r="D89" s="36" t="n">
        <v>4.51</v>
      </c>
      <c r="E89" s="30" t="n">
        <f aca="false">AVERAGE(D83:D94)</f>
        <v>5.40891666666667</v>
      </c>
      <c r="F89" s="30" t="n">
        <f aca="false">(E89+E90)/2</f>
        <v>5.41616666666667</v>
      </c>
      <c r="G89" s="30" t="n">
        <f aca="false">D89/F89</f>
        <v>0.832692248515248</v>
      </c>
      <c r="H89" s="24" t="n">
        <f aca="false">$AQ$11+($C89+5.5)*$AQ$16/12</f>
        <v>5.16750020667989</v>
      </c>
      <c r="I89" s="30" t="n">
        <f aca="false">F89/H89</f>
        <v>1.04812122884201</v>
      </c>
      <c r="J89" s="30" t="n">
        <f aca="false">INDEX($Y$38:$AJ$38,1,MOD(C89-C$27,12)+1)</f>
        <v>0.812609982191193</v>
      </c>
      <c r="K89" s="30" t="n">
        <f aca="false">D89/L89</f>
        <v>1.02471329021815</v>
      </c>
      <c r="L89" s="30" t="n">
        <f aca="false">H89*I89*J89</f>
        <v>4.40123109854453</v>
      </c>
      <c r="M89" s="24" t="n">
        <f aca="false">D89/J89</f>
        <v>5.55001796536986</v>
      </c>
      <c r="N89" s="30" t="n">
        <v>1.01960025688584</v>
      </c>
      <c r="O89" s="34" t="n">
        <v>63</v>
      </c>
      <c r="P89" s="37" t="n">
        <f aca="false">O89/$O$119</f>
        <v>0.67741935483871</v>
      </c>
    </row>
    <row r="90" customFormat="false" ht="13.5" hidden="false" customHeight="false" outlineLevel="0" collapsed="false">
      <c r="A90" s="39"/>
      <c r="B90" s="35" t="str">
        <f aca="false">INDEX(trans,39,lang)</f>
        <v>Avril</v>
      </c>
      <c r="C90" s="34" t="n">
        <v>64</v>
      </c>
      <c r="D90" s="36" t="n">
        <v>4.276</v>
      </c>
      <c r="E90" s="30" t="n">
        <f aca="false">AVERAGE(D84:D95)</f>
        <v>5.42341666666667</v>
      </c>
      <c r="F90" s="30" t="n">
        <f aca="false">(E90+E91)/2</f>
        <v>5.421375</v>
      </c>
      <c r="G90" s="30" t="n">
        <f aca="false">D90/F90</f>
        <v>0.788729796407738</v>
      </c>
      <c r="H90" s="24" t="n">
        <f aca="false">$AQ$11+($C90+5.5)*$AQ$16/12</f>
        <v>5.19271358300265</v>
      </c>
      <c r="I90" s="30" t="n">
        <f aca="false">F90/H90</f>
        <v>1.04403505283747</v>
      </c>
      <c r="J90" s="30" t="n">
        <f aca="false">INDEX($Y$38:$AJ$38,1,MOD(C90-C$27,12)+1)</f>
        <v>0.837726360196904</v>
      </c>
      <c r="K90" s="30" t="n">
        <f aca="false">D90/L90</f>
        <v>0.94151244831588</v>
      </c>
      <c r="L90" s="30" t="n">
        <f aca="false">H90*I90*J90</f>
        <v>4.54162874601249</v>
      </c>
      <c r="M90" s="24" t="n">
        <f aca="false">D90/J90</f>
        <v>5.1042920494885</v>
      </c>
      <c r="N90" s="30" t="n">
        <v>1.0219793505036</v>
      </c>
      <c r="O90" s="34" t="n">
        <v>64</v>
      </c>
      <c r="P90" s="37" t="n">
        <f aca="false">O90/$O$119</f>
        <v>0.688172043010753</v>
      </c>
    </row>
    <row r="91" customFormat="false" ht="13.5" hidden="false" customHeight="false" outlineLevel="0" collapsed="false">
      <c r="A91" s="39"/>
      <c r="B91" s="35" t="str">
        <f aca="false">INDEX(trans,40,lang)</f>
        <v>Mai</v>
      </c>
      <c r="C91" s="34" t="n">
        <v>65</v>
      </c>
      <c r="D91" s="36" t="n">
        <v>4.968</v>
      </c>
      <c r="E91" s="30" t="n">
        <f aca="false">AVERAGE(D85:D96)</f>
        <v>5.41933333333333</v>
      </c>
      <c r="F91" s="30" t="n">
        <f aca="false">(E91+E92)/2</f>
        <v>5.45870833333333</v>
      </c>
      <c r="G91" s="30" t="n">
        <f aca="false">D91/F91</f>
        <v>0.910105412605241</v>
      </c>
      <c r="H91" s="24" t="n">
        <f aca="false">$AQ$11+($C91+5.5)*$AQ$16/12</f>
        <v>5.2179269593254</v>
      </c>
      <c r="I91" s="30" t="n">
        <f aca="false">F91/H91</f>
        <v>1.04614502577075</v>
      </c>
      <c r="J91" s="30" t="n">
        <f aca="false">INDEX($Y$38:$AJ$38,1,MOD(C91-C$27,12)+1)</f>
        <v>0.914278246838127</v>
      </c>
      <c r="K91" s="30" t="n">
        <f aca="false">D91/L91</f>
        <v>0.995435925280606</v>
      </c>
      <c r="L91" s="30" t="n">
        <f aca="false">H91*I91*J91</f>
        <v>4.99077828500067</v>
      </c>
      <c r="M91" s="24" t="n">
        <f aca="false">D91/J91</f>
        <v>5.43379438062862</v>
      </c>
      <c r="N91" s="30" t="n">
        <v>1.02299117068374</v>
      </c>
      <c r="O91" s="34" t="n">
        <v>65</v>
      </c>
      <c r="P91" s="37" t="n">
        <f aca="false">O91/$O$119</f>
        <v>0.698924731182796</v>
      </c>
    </row>
    <row r="92" customFormat="false" ht="13.5" hidden="false" customHeight="false" outlineLevel="0" collapsed="false">
      <c r="A92" s="39"/>
      <c r="B92" s="35" t="str">
        <f aca="false">INDEX(trans,41,lang)</f>
        <v>Juin</v>
      </c>
      <c r="C92" s="34" t="n">
        <v>66</v>
      </c>
      <c r="D92" s="36" t="n">
        <v>4.677</v>
      </c>
      <c r="E92" s="30" t="n">
        <f aca="false">AVERAGE(D86:D97)</f>
        <v>5.49808333333333</v>
      </c>
      <c r="F92" s="30" t="n">
        <f aca="false">(E92+E93)/2</f>
        <v>5.60579166666667</v>
      </c>
      <c r="G92" s="30" t="n">
        <f aca="false">D92/F92</f>
        <v>0.834315700280216</v>
      </c>
      <c r="H92" s="24" t="n">
        <f aca="false">$AQ$11+($C92+5.5)*$AQ$16/12</f>
        <v>5.24314033564815</v>
      </c>
      <c r="I92" s="30" t="n">
        <f aca="false">F92/H92</f>
        <v>1.06916681755643</v>
      </c>
      <c r="J92" s="30" t="n">
        <f aca="false">INDEX($Y$38:$AJ$38,1,MOD(C92-C$27,12)+1)</f>
        <v>0.876228782023568</v>
      </c>
      <c r="K92" s="30" t="n">
        <f aca="false">D92/L92</f>
        <v>0.952166508789453</v>
      </c>
      <c r="L92" s="30" t="n">
        <f aca="false">H92*I92*J92</f>
        <v>4.9119560043612</v>
      </c>
      <c r="M92" s="24" t="n">
        <f aca="false">D92/J92</f>
        <v>5.33764708025101</v>
      </c>
      <c r="N92" s="30" t="n">
        <v>1.02561148452209</v>
      </c>
      <c r="O92" s="34" t="n">
        <v>66</v>
      </c>
      <c r="P92" s="37" t="n">
        <f aca="false">O92/$O$119</f>
        <v>0.709677419354839</v>
      </c>
    </row>
    <row r="93" customFormat="false" ht="13.5" hidden="false" customHeight="false" outlineLevel="0" collapsed="false">
      <c r="A93" s="39"/>
      <c r="B93" s="35" t="str">
        <f aca="false">INDEX(trans,42,lang)</f>
        <v>Juillet</v>
      </c>
      <c r="C93" s="34" t="n">
        <v>67</v>
      </c>
      <c r="D93" s="36" t="n">
        <v>3.523</v>
      </c>
      <c r="E93" s="30" t="n">
        <f aca="false">AVERAGE(D87:D98)</f>
        <v>5.7135</v>
      </c>
      <c r="F93" s="30" t="n">
        <f aca="false">(E93+E94)/2</f>
        <v>5.656125</v>
      </c>
      <c r="G93" s="30" t="n">
        <f aca="false">D93/F93</f>
        <v>0.622864593692678</v>
      </c>
      <c r="H93" s="24" t="n">
        <f aca="false">$AQ$11+($C93+5.5)*$AQ$16/12</f>
        <v>5.2683537119709</v>
      </c>
      <c r="I93" s="30" t="n">
        <f aca="false">F93/H93</f>
        <v>1.07360388258442</v>
      </c>
      <c r="J93" s="30" t="n">
        <f aca="false">INDEX($Y$38:$AJ$38,1,MOD(C93-C$27,12)+1)</f>
        <v>0.750849812175241</v>
      </c>
      <c r="K93" s="30" t="n">
        <f aca="false">D93/L93</f>
        <v>0.829546180331611</v>
      </c>
      <c r="L93" s="30" t="n">
        <f aca="false">H93*I93*J93</f>
        <v>4.24690039388968</v>
      </c>
      <c r="M93" s="24" t="n">
        <f aca="false">D93/J93</f>
        <v>4.69201688922813</v>
      </c>
      <c r="N93" s="30" t="n">
        <v>1.02565116215519</v>
      </c>
      <c r="O93" s="34" t="n">
        <v>67</v>
      </c>
      <c r="P93" s="37" t="n">
        <f aca="false">O93/$O$119</f>
        <v>0.720430107526882</v>
      </c>
    </row>
    <row r="94" customFormat="false" ht="13.5" hidden="false" customHeight="false" outlineLevel="0" collapsed="false">
      <c r="A94" s="39"/>
      <c r="B94" s="35" t="str">
        <f aca="false">INDEX(trans,43,lang)</f>
        <v>Août</v>
      </c>
      <c r="C94" s="34" t="n">
        <v>68</v>
      </c>
      <c r="D94" s="36" t="n">
        <v>1.821</v>
      </c>
      <c r="E94" s="30" t="n">
        <f aca="false">AVERAGE(D88:D99)</f>
        <v>5.59875</v>
      </c>
      <c r="F94" s="30" t="n">
        <f aca="false">(E94+E95)/2</f>
        <v>5.55466666666667</v>
      </c>
      <c r="G94" s="30" t="n">
        <f aca="false">D94/F94</f>
        <v>0.327832453192511</v>
      </c>
      <c r="H94" s="24" t="n">
        <f aca="false">$AQ$11+($C94+5.5)*$AQ$16/12</f>
        <v>5.29356708829365</v>
      </c>
      <c r="I94" s="30" t="n">
        <f aca="false">F94/H94</f>
        <v>1.04932393866329</v>
      </c>
      <c r="J94" s="30" t="n">
        <f aca="false">INDEX($Y$38:$AJ$38,1,MOD(C94-C$27,12)+1)</f>
        <v>0.355169169233904</v>
      </c>
      <c r="K94" s="30" t="n">
        <f aca="false">D94/L94</f>
        <v>0.923031843950988</v>
      </c>
      <c r="L94" s="30" t="n">
        <f aca="false">H94*I94*J94</f>
        <v>1.97284634537126</v>
      </c>
      <c r="M94" s="24" t="n">
        <f aca="false">D94/J94</f>
        <v>5.12713421586642</v>
      </c>
      <c r="N94" s="30" t="n">
        <v>1.02844130589576</v>
      </c>
      <c r="O94" s="34" t="n">
        <v>68</v>
      </c>
      <c r="P94" s="37" t="n">
        <f aca="false">O94/$O$119</f>
        <v>0.731182795698925</v>
      </c>
    </row>
    <row r="95" customFormat="false" ht="13.5" hidden="false" customHeight="false" outlineLevel="0" collapsed="false">
      <c r="A95" s="39"/>
      <c r="B95" s="35" t="str">
        <f aca="false">INDEX(trans,44,lang)</f>
        <v>Septembre</v>
      </c>
      <c r="C95" s="34" t="n">
        <v>69</v>
      </c>
      <c r="D95" s="36" t="n">
        <v>5.222</v>
      </c>
      <c r="E95" s="30" t="n">
        <f aca="false">AVERAGE(D89:D100)</f>
        <v>5.51058333333333</v>
      </c>
      <c r="F95" s="30" t="n">
        <f aca="false">(E95+E96)/2</f>
        <v>5.46308333333333</v>
      </c>
      <c r="G95" s="30" t="n">
        <f aca="false">D95/F95</f>
        <v>0.955870463871135</v>
      </c>
      <c r="H95" s="24" t="n">
        <f aca="false">$AQ$11+($C95+5.5)*$AQ$16/12</f>
        <v>5.3187804646164</v>
      </c>
      <c r="I95" s="30" t="n">
        <f aca="false">F95/H95</f>
        <v>1.02713081874255</v>
      </c>
      <c r="J95" s="30" t="n">
        <f aca="false">INDEX($Y$38:$AJ$38,1,MOD(C95-C$27,12)+1)</f>
        <v>0.940583620688458</v>
      </c>
      <c r="K95" s="30" t="n">
        <f aca="false">D95/L95</f>
        <v>1.01625250838568</v>
      </c>
      <c r="L95" s="30" t="n">
        <f aca="false">H95*I95*J95</f>
        <v>5.13848670178944</v>
      </c>
      <c r="M95" s="24" t="n">
        <f aca="false">D95/J95</f>
        <v>5.55187214102003</v>
      </c>
      <c r="N95" s="30" t="n">
        <v>1.03061375431846</v>
      </c>
      <c r="O95" s="34" t="n">
        <v>69</v>
      </c>
      <c r="P95" s="37" t="n">
        <f aca="false">O95/$O$119</f>
        <v>0.741935483870968</v>
      </c>
    </row>
    <row r="96" customFormat="false" ht="13.5" hidden="false" customHeight="false" outlineLevel="0" collapsed="false">
      <c r="A96" s="39"/>
      <c r="B96" s="35" t="str">
        <f aca="false">INDEX(trans,45,lang)</f>
        <v>Octobre</v>
      </c>
      <c r="C96" s="34" t="n">
        <v>70</v>
      </c>
      <c r="D96" s="36" t="n">
        <v>6.873</v>
      </c>
      <c r="E96" s="30" t="n">
        <f aca="false">AVERAGE(D90:D101)</f>
        <v>5.41558333333333</v>
      </c>
      <c r="F96" s="30" t="n">
        <f aca="false">(E96+E97)/2</f>
        <v>5.39325</v>
      </c>
      <c r="G96" s="30" t="n">
        <f aca="false">D96/F96</f>
        <v>1.27437074120428</v>
      </c>
      <c r="H96" s="24" t="n">
        <f aca="false">$AQ$11+($C96+5.5)*$AQ$16/12</f>
        <v>5.34399384093915</v>
      </c>
      <c r="I96" s="30" t="n">
        <f aca="false">F96/H96</f>
        <v>1.00921710625553</v>
      </c>
      <c r="J96" s="30" t="n">
        <f aca="false">INDEX($Y$38:$AJ$38,1,MOD(C96-C$27,12)+1)</f>
        <v>1.20983081738484</v>
      </c>
      <c r="K96" s="30" t="n">
        <f aca="false">D96/L96</f>
        <v>1.05334623890549</v>
      </c>
      <c r="L96" s="30" t="n">
        <f aca="false">H96*I96*J96</f>
        <v>6.52492005586081</v>
      </c>
      <c r="M96" s="24" t="n">
        <f aca="false">D96/J96</f>
        <v>5.68095960297705</v>
      </c>
      <c r="N96" s="30" t="n">
        <v>1.038043107902</v>
      </c>
      <c r="O96" s="34" t="n">
        <v>70</v>
      </c>
      <c r="P96" s="37" t="n">
        <f aca="false">O96/$O$119</f>
        <v>0.752688172043011</v>
      </c>
    </row>
    <row r="97" customFormat="false" ht="13.5" hidden="false" customHeight="false" outlineLevel="0" collapsed="false">
      <c r="A97" s="39"/>
      <c r="B97" s="35" t="str">
        <f aca="false">INDEX(trans,46,lang)</f>
        <v>Novembre</v>
      </c>
      <c r="C97" s="34" t="n">
        <v>71</v>
      </c>
      <c r="D97" s="36" t="n">
        <v>10.803</v>
      </c>
      <c r="E97" s="30" t="n">
        <f aca="false">AVERAGE(D91:D102)</f>
        <v>5.37091666666667</v>
      </c>
      <c r="F97" s="30" t="n">
        <f aca="false">(E97+E98)/2</f>
        <v>5.285875</v>
      </c>
      <c r="G97" s="30" t="n">
        <f aca="false">D97/F97</f>
        <v>2.04374866980396</v>
      </c>
      <c r="H97" s="24" t="n">
        <f aca="false">$AQ$11+($C97+5.5)*$AQ$16/12</f>
        <v>5.36920721726191</v>
      </c>
      <c r="I97" s="30" t="n">
        <f aca="false">F97/H97</f>
        <v>0.984479604923052</v>
      </c>
      <c r="J97" s="30" t="n">
        <f aca="false">INDEX($Y$38:$AJ$38,1,MOD(C97-C$27,12)+1)</f>
        <v>1.7409043167113</v>
      </c>
      <c r="K97" s="30" t="n">
        <f aca="false">D97/L97</f>
        <v>1.17395806891027</v>
      </c>
      <c r="L97" s="30" t="n">
        <f aca="false">H97*I97*J97</f>
        <v>9.20220260509637</v>
      </c>
      <c r="M97" s="24" t="n">
        <f aca="false">D97/J97</f>
        <v>6.20539560750108</v>
      </c>
      <c r="N97" s="30" t="n">
        <v>1.04294062474761</v>
      </c>
      <c r="O97" s="34" t="n">
        <v>71</v>
      </c>
      <c r="P97" s="37" t="n">
        <f aca="false">O97/$O$119</f>
        <v>0.763440860215054</v>
      </c>
    </row>
    <row r="98" customFormat="false" ht="13.5" hidden="false" customHeight="false" outlineLevel="0" collapsed="false">
      <c r="A98" s="39"/>
      <c r="B98" s="35" t="str">
        <f aca="false">INDEX(trans,47,lang)</f>
        <v>Décembre</v>
      </c>
      <c r="C98" s="34" t="n">
        <v>72</v>
      </c>
      <c r="D98" s="36" t="n">
        <v>13.916</v>
      </c>
      <c r="E98" s="30" t="n">
        <f aca="false">AVERAGE(D92:D103)</f>
        <v>5.20083333333333</v>
      </c>
      <c r="F98" s="30" t="n">
        <f aca="false">(E98+E99)/2</f>
        <v>5.17204166666667</v>
      </c>
      <c r="G98" s="30" t="n">
        <f aca="false">D98/F98</f>
        <v>2.69062024184518</v>
      </c>
      <c r="H98" s="24" t="n">
        <f aca="false">$AQ$11+($C98+5.5)*$AQ$16/12</f>
        <v>5.39442059358466</v>
      </c>
      <c r="I98" s="30" t="n">
        <f aca="false">F98/H98</f>
        <v>0.958776123763421</v>
      </c>
      <c r="J98" s="30" t="n">
        <f aca="false">INDEX($Y$38:$AJ$38,1,MOD(C98-C$27,12)+1)</f>
        <v>2.15573714950442</v>
      </c>
      <c r="K98" s="30" t="n">
        <f aca="false">D98/L98</f>
        <v>1.24812073794049</v>
      </c>
      <c r="L98" s="30" t="n">
        <f aca="false">H98*I98*J98</f>
        <v>11.1495623596181</v>
      </c>
      <c r="M98" s="24" t="n">
        <f aca="false">D98/J98</f>
        <v>6.45533246165896</v>
      </c>
      <c r="N98" s="30" t="n">
        <v>1.04546162331482</v>
      </c>
      <c r="O98" s="34" t="n">
        <v>72</v>
      </c>
      <c r="P98" s="37" t="n">
        <f aca="false">O98/$O$119</f>
        <v>0.774193548387097</v>
      </c>
    </row>
    <row r="99" customFormat="false" ht="13.5" hidden="false" customHeight="false" outlineLevel="0" collapsed="false">
      <c r="A99" s="34" t="n">
        <v>1968</v>
      </c>
      <c r="B99" s="35" t="str">
        <f aca="false">INDEX(trans,36,lang)</f>
        <v>Janvier</v>
      </c>
      <c r="C99" s="34" t="n">
        <v>73</v>
      </c>
      <c r="D99" s="36" t="n">
        <v>2.639</v>
      </c>
      <c r="E99" s="30" t="n">
        <f aca="false">AVERAGE(D93:D104)</f>
        <v>5.14325</v>
      </c>
      <c r="F99" s="30" t="n">
        <f aca="false">(E99+E100)/2</f>
        <v>5.17216666666667</v>
      </c>
      <c r="G99" s="30" t="n">
        <f aca="false">D99/F99</f>
        <v>0.51023104437212</v>
      </c>
      <c r="H99" s="24" t="n">
        <f aca="false">$AQ$11+($C99+5.5)*$AQ$16/12</f>
        <v>5.41963396990741</v>
      </c>
      <c r="I99" s="30" t="n">
        <f aca="false">F99/H99</f>
        <v>0.954338742318244</v>
      </c>
      <c r="J99" s="30" t="n">
        <f aca="false">INDEX($Y$38:$AJ$38,1,MOD(C99-C$27,12)+1)</f>
        <v>0.736650931394252</v>
      </c>
      <c r="K99" s="47" t="n">
        <f aca="false">D99/L99</f>
        <v>0.692636121977625</v>
      </c>
      <c r="L99" s="30" t="n">
        <f aca="false">H99*I99*J99</f>
        <v>3.8100813923263</v>
      </c>
      <c r="M99" s="24" t="n">
        <f aca="false">D99/J99</f>
        <v>3.58242946222194</v>
      </c>
      <c r="N99" s="30" t="n">
        <v>1.05151021850603</v>
      </c>
      <c r="O99" s="34" t="n">
        <v>73</v>
      </c>
      <c r="P99" s="37" t="n">
        <f aca="false">O99/$O$119</f>
        <v>0.78494623655914</v>
      </c>
    </row>
    <row r="100" customFormat="false" ht="13.5" hidden="false" customHeight="false" outlineLevel="0" collapsed="false">
      <c r="A100" s="39"/>
      <c r="B100" s="35" t="str">
        <f aca="false">INDEX(trans,37,lang)</f>
        <v>Février</v>
      </c>
      <c r="C100" s="34" t="n">
        <v>74</v>
      </c>
      <c r="D100" s="36" t="n">
        <v>2.899</v>
      </c>
      <c r="E100" s="30" t="n">
        <f aca="false">AVERAGE(D94:D105)</f>
        <v>5.20108333333333</v>
      </c>
      <c r="F100" s="30" t="n">
        <f aca="false">(E100+E101)/2</f>
        <v>5.197625</v>
      </c>
      <c r="G100" s="30" t="n">
        <f aca="false">D100/F100</f>
        <v>0.557754743753157</v>
      </c>
      <c r="H100" s="24" t="n">
        <f aca="false">$AQ$11+($C100+5.5)*$AQ$16/12</f>
        <v>5.44484734623016</v>
      </c>
      <c r="I100" s="30" t="n">
        <f aca="false">F100/H100</f>
        <v>0.954595174022404</v>
      </c>
      <c r="J100" s="30" t="n">
        <f aca="false">INDEX($Y$38:$AJ$38,1,MOD(C100-C$27,12)+1)</f>
        <v>0.669430811657789</v>
      </c>
      <c r="K100" s="30" t="n">
        <f aca="false">D100/L100</f>
        <v>0.833177580177291</v>
      </c>
      <c r="L100" s="30" t="n">
        <f aca="false">H100*I100*J100</f>
        <v>3.47945032244282</v>
      </c>
      <c r="M100" s="24" t="n">
        <f aca="false">D100/J100</f>
        <v>4.33054462016899</v>
      </c>
      <c r="N100" s="30" t="n">
        <v>1.05437504430556</v>
      </c>
      <c r="O100" s="34" t="n">
        <v>74</v>
      </c>
      <c r="P100" s="37" t="n">
        <f aca="false">O100/$O$119</f>
        <v>0.795698924731183</v>
      </c>
    </row>
    <row r="101" customFormat="false" ht="13.5" hidden="false" customHeight="false" outlineLevel="0" collapsed="false">
      <c r="A101" s="39"/>
      <c r="B101" s="35" t="str">
        <f aca="false">INDEX(trans,38,lang)</f>
        <v>Mars</v>
      </c>
      <c r="C101" s="34" t="n">
        <v>75</v>
      </c>
      <c r="D101" s="36" t="n">
        <v>3.37</v>
      </c>
      <c r="E101" s="30" t="n">
        <f aca="false">AVERAGE(D95:D106)</f>
        <v>5.19416666666667</v>
      </c>
      <c r="F101" s="30" t="n">
        <f aca="false">(E101+E102)/2</f>
        <v>5.194125</v>
      </c>
      <c r="G101" s="30" t="n">
        <f aca="false">D101/F101</f>
        <v>0.648809953553293</v>
      </c>
      <c r="H101" s="24" t="n">
        <f aca="false">$AQ$11+($C101+5.5)*$AQ$16/12</f>
        <v>5.47006072255291</v>
      </c>
      <c r="I101" s="30" t="n">
        <f aca="false">F101/H101</f>
        <v>0.949555272500864</v>
      </c>
      <c r="J101" s="30" t="n">
        <f aca="false">INDEX($Y$38:$AJ$38,1,MOD(C101-C$27,12)+1)</f>
        <v>0.812609982191193</v>
      </c>
      <c r="K101" s="30" t="n">
        <f aca="false">D101/L101</f>
        <v>0.798427250184382</v>
      </c>
      <c r="L101" s="30" t="n">
        <f aca="false">H101*I101*J101</f>
        <v>4.22079782374883</v>
      </c>
      <c r="M101" s="24" t="n">
        <f aca="false">D101/J101</f>
        <v>4.14713094086395</v>
      </c>
      <c r="N101" s="30" t="n">
        <v>1.05845754345146</v>
      </c>
      <c r="O101" s="34" t="n">
        <v>75</v>
      </c>
      <c r="P101" s="37" t="n">
        <f aca="false">O101/$O$119</f>
        <v>0.806451612903226</v>
      </c>
    </row>
    <row r="102" customFormat="false" ht="13.5" hidden="false" customHeight="false" outlineLevel="0" collapsed="false">
      <c r="A102" s="39"/>
      <c r="B102" s="35" t="str">
        <f aca="false">INDEX(trans,39,lang)</f>
        <v>Avril</v>
      </c>
      <c r="C102" s="34" t="n">
        <v>76</v>
      </c>
      <c r="D102" s="36" t="n">
        <v>3.74</v>
      </c>
      <c r="E102" s="30" t="n">
        <f aca="false">AVERAGE(D96:D107)</f>
        <v>5.19408333333333</v>
      </c>
      <c r="F102" s="30" t="n">
        <f aca="false">(E102+E103)/2</f>
        <v>5.175375</v>
      </c>
      <c r="G102" s="30" t="n">
        <f aca="false">D102/F102</f>
        <v>0.72265294785402</v>
      </c>
      <c r="H102" s="24" t="n">
        <f aca="false">$AQ$11+($C102+5.5)*$AQ$16/12</f>
        <v>5.49527409887566</v>
      </c>
      <c r="I102" s="30" t="n">
        <f aca="false">F102/H102</f>
        <v>0.941786507257006</v>
      </c>
      <c r="J102" s="30" t="n">
        <f aca="false">INDEX($Y$38:$AJ$38,1,MOD(C102-C$27,12)+1)</f>
        <v>0.837726360196904</v>
      </c>
      <c r="K102" s="30" t="n">
        <f aca="false">D102/L102</f>
        <v>0.862636037481456</v>
      </c>
      <c r="L102" s="30" t="n">
        <f aca="false">H102*I102*J102</f>
        <v>4.33554806140405</v>
      </c>
      <c r="M102" s="24" t="n">
        <f aca="false">D102/J102</f>
        <v>4.46446498248059</v>
      </c>
      <c r="N102" s="30" t="n">
        <v>1.05846272308152</v>
      </c>
      <c r="O102" s="34" t="n">
        <v>76</v>
      </c>
      <c r="P102" s="37" t="n">
        <f aca="false">O102/$O$119</f>
        <v>0.817204301075269</v>
      </c>
    </row>
    <row r="103" customFormat="false" ht="13.5" hidden="false" customHeight="false" outlineLevel="0" collapsed="false">
      <c r="A103" s="39"/>
      <c r="B103" s="35" t="str">
        <f aca="false">INDEX(trans,40,lang)</f>
        <v>Mai</v>
      </c>
      <c r="C103" s="34" t="n">
        <v>77</v>
      </c>
      <c r="D103" s="36" t="n">
        <v>2.927</v>
      </c>
      <c r="E103" s="30" t="n">
        <f aca="false">AVERAGE(D97:D108)</f>
        <v>5.15666666666667</v>
      </c>
      <c r="F103" s="30" t="n">
        <f aca="false">(E103+E104)/2</f>
        <v>5.116625</v>
      </c>
      <c r="G103" s="30" t="n">
        <f aca="false">D103/F103</f>
        <v>0.572056775706643</v>
      </c>
      <c r="H103" s="24" t="n">
        <f aca="false">$AQ$11+($C103+5.5)*$AQ$16/12</f>
        <v>5.52048747519841</v>
      </c>
      <c r="I103" s="30" t="n">
        <f aca="false">F103/H103</f>
        <v>0.926842968666658</v>
      </c>
      <c r="J103" s="30" t="n">
        <f aca="false">INDEX($Y$38:$AJ$38,1,MOD(C103-C$27,12)+1)</f>
        <v>0.914278246838127</v>
      </c>
      <c r="K103" s="48" t="n">
        <f aca="false">D103/L103</f>
        <v>0.625692208783269</v>
      </c>
      <c r="L103" s="30" t="n">
        <f aca="false">H103*I103*J103</f>
        <v>4.67801893472813</v>
      </c>
      <c r="M103" s="24" t="n">
        <f aca="false">D103/J103</f>
        <v>3.2014323977657</v>
      </c>
      <c r="N103" s="30" t="n">
        <v>1.06478846540217</v>
      </c>
      <c r="O103" s="34" t="n">
        <v>77</v>
      </c>
      <c r="P103" s="37" t="n">
        <f aca="false">O103/$O$119</f>
        <v>0.827956989247312</v>
      </c>
    </row>
    <row r="104" customFormat="false" ht="13.5" hidden="false" customHeight="false" outlineLevel="0" collapsed="false">
      <c r="A104" s="39"/>
      <c r="B104" s="35" t="str">
        <f aca="false">INDEX(trans,41,lang)</f>
        <v>Juin</v>
      </c>
      <c r="C104" s="34" t="n">
        <v>78</v>
      </c>
      <c r="D104" s="36" t="n">
        <v>3.986</v>
      </c>
      <c r="E104" s="30" t="n">
        <f aca="false">AVERAGE(D98:D109)</f>
        <v>5.07658333333333</v>
      </c>
      <c r="F104" s="30" t="n">
        <f aca="false">(E104+E105)/2</f>
        <v>5.04158333333333</v>
      </c>
      <c r="G104" s="30" t="n">
        <f aca="false">D104/F104</f>
        <v>0.790624638423776</v>
      </c>
      <c r="H104" s="24" t="n">
        <f aca="false">$AQ$11+($C104+5.5)*$AQ$16/12</f>
        <v>5.54570085152116</v>
      </c>
      <c r="I104" s="30" t="n">
        <f aca="false">F104/H104</f>
        <v>0.909097599801195</v>
      </c>
      <c r="J104" s="30" t="n">
        <f aca="false">INDEX($Y$38:$AJ$38,1,MOD(C104-C$27,12)+1)</f>
        <v>0.876228782023568</v>
      </c>
      <c r="K104" s="30" t="n">
        <f aca="false">D104/L104</f>
        <v>0.902303889856142</v>
      </c>
      <c r="L104" s="30" t="n">
        <f aca="false">H104*I104*J104</f>
        <v>4.41758042363699</v>
      </c>
      <c r="M104" s="24" t="n">
        <f aca="false">D104/J104</f>
        <v>4.54904025270056</v>
      </c>
      <c r="N104" s="30" t="n">
        <v>1.07363186186454</v>
      </c>
      <c r="O104" s="34" t="n">
        <v>78</v>
      </c>
      <c r="P104" s="37" t="n">
        <f aca="false">O104/$O$119</f>
        <v>0.838709677419355</v>
      </c>
    </row>
    <row r="105" customFormat="false" ht="13.5" hidden="false" customHeight="false" outlineLevel="0" collapsed="false">
      <c r="A105" s="39"/>
      <c r="B105" s="35" t="str">
        <f aca="false">INDEX(trans,42,lang)</f>
        <v>Juillet</v>
      </c>
      <c r="C105" s="34" t="n">
        <v>79</v>
      </c>
      <c r="D105" s="36" t="n">
        <v>4.217</v>
      </c>
      <c r="E105" s="30" t="n">
        <f aca="false">AVERAGE(D99:D110)</f>
        <v>5.00658333333333</v>
      </c>
      <c r="F105" s="30" t="n">
        <f aca="false">(E105+E106)/2</f>
        <v>5.06054166666667</v>
      </c>
      <c r="G105" s="30" t="n">
        <f aca="false">D105/F105</f>
        <v>0.833310004693173</v>
      </c>
      <c r="H105" s="24" t="n">
        <f aca="false">$AQ$11+($C105+5.5)*$AQ$16/12</f>
        <v>5.57091422784391</v>
      </c>
      <c r="I105" s="30" t="n">
        <f aca="false">F105/H105</f>
        <v>0.908386210897601</v>
      </c>
      <c r="J105" s="30" t="n">
        <f aca="false">INDEX($Y$38:$AJ$38,1,MOD(C105-C$27,12)+1)</f>
        <v>0.750849812175241</v>
      </c>
      <c r="K105" s="30" t="n">
        <f aca="false">D105/L105</f>
        <v>1.10982248537699</v>
      </c>
      <c r="L105" s="30" t="n">
        <f aca="false">H105*I105*J105</f>
        <v>3.79970675992165</v>
      </c>
      <c r="M105" s="24" t="n">
        <f aca="false">D105/J105</f>
        <v>5.61630292985382</v>
      </c>
      <c r="N105" s="30" t="n">
        <v>1.08296365899639</v>
      </c>
      <c r="O105" s="34" t="n">
        <v>79</v>
      </c>
      <c r="P105" s="37" t="n">
        <f aca="false">O105/$O$119</f>
        <v>0.849462365591398</v>
      </c>
    </row>
    <row r="106" customFormat="false" ht="13.5" hidden="false" customHeight="false" outlineLevel="0" collapsed="false">
      <c r="A106" s="39"/>
      <c r="B106" s="35" t="str">
        <f aca="false">INDEX(trans,43,lang)</f>
        <v>Août</v>
      </c>
      <c r="C106" s="34" t="n">
        <v>80</v>
      </c>
      <c r="D106" s="36" t="n">
        <v>1.738</v>
      </c>
      <c r="E106" s="30" t="n">
        <f aca="false">AVERAGE(D100:D111)</f>
        <v>5.1145</v>
      </c>
      <c r="F106" s="30" t="n">
        <f aca="false">(E106+E107)/2</f>
        <v>5.12545833333333</v>
      </c>
      <c r="G106" s="30" t="n">
        <f aca="false">D106/F106</f>
        <v>0.339091625952151</v>
      </c>
      <c r="H106" s="24" t="n">
        <f aca="false">$AQ$11+($C106+5.5)*$AQ$16/12</f>
        <v>5.59612760416667</v>
      </c>
      <c r="I106" s="30" t="n">
        <f aca="false">F106/H106</f>
        <v>0.91589375651783</v>
      </c>
      <c r="J106" s="30" t="n">
        <f aca="false">INDEX($Y$38:$AJ$38,1,MOD(C106-C$27,12)+1)</f>
        <v>0.355169169233904</v>
      </c>
      <c r="K106" s="30" t="n">
        <f aca="false">D106/L106</f>
        <v>0.954732717041762</v>
      </c>
      <c r="L106" s="30" t="n">
        <f aca="false">H106*I106*J106</f>
        <v>1.82040477819299</v>
      </c>
      <c r="M106" s="24" t="n">
        <f aca="false">D106/J106</f>
        <v>4.89344276066768</v>
      </c>
      <c r="N106" s="30" t="n">
        <v>1.091435121501</v>
      </c>
      <c r="O106" s="34" t="n">
        <v>80</v>
      </c>
      <c r="P106" s="37" t="n">
        <f aca="false">O106/$O$119</f>
        <v>0.860215053763441</v>
      </c>
    </row>
    <row r="107" customFormat="false" ht="13.5" hidden="false" customHeight="false" outlineLevel="0" collapsed="false">
      <c r="A107" s="39"/>
      <c r="B107" s="35" t="str">
        <f aca="false">INDEX(trans,44,lang)</f>
        <v>Septembre</v>
      </c>
      <c r="C107" s="34" t="n">
        <v>81</v>
      </c>
      <c r="D107" s="36" t="n">
        <v>5.221</v>
      </c>
      <c r="E107" s="30" t="n">
        <f aca="false">AVERAGE(D101:D112)</f>
        <v>5.13641666666667</v>
      </c>
      <c r="F107" s="30" t="n">
        <f aca="false">(E107+E108)/2</f>
        <v>5.17458333333333</v>
      </c>
      <c r="G107" s="30" t="n">
        <f aca="false">D107/F107</f>
        <v>1.0089701264192</v>
      </c>
      <c r="H107" s="24" t="n">
        <f aca="false">$AQ$11+($C107+5.5)*$AQ$16/12</f>
        <v>5.62134098048942</v>
      </c>
      <c r="I107" s="30" t="n">
        <f aca="false">F107/H107</f>
        <v>0.920524720221262</v>
      </c>
      <c r="J107" s="30" t="n">
        <f aca="false">INDEX($Y$38:$AJ$38,1,MOD(C107-C$27,12)+1)</f>
        <v>0.940583620688458</v>
      </c>
      <c r="K107" s="30" t="n">
        <f aca="false">D107/L107</f>
        <v>1.07270646035775</v>
      </c>
      <c r="L107" s="30" t="n">
        <f aca="false">H107*I107*J107</f>
        <v>4.86712832722082</v>
      </c>
      <c r="M107" s="24" t="n">
        <f aca="false">D107/J107</f>
        <v>5.55080897132623</v>
      </c>
      <c r="N107" s="30" t="n">
        <v>1.0946472461919</v>
      </c>
      <c r="O107" s="34" t="n">
        <v>81</v>
      </c>
      <c r="P107" s="37" t="n">
        <f aca="false">O107/$O$119</f>
        <v>0.870967741935484</v>
      </c>
    </row>
    <row r="108" customFormat="false" ht="13.5" hidden="false" customHeight="false" outlineLevel="0" collapsed="false">
      <c r="A108" s="39"/>
      <c r="B108" s="35" t="str">
        <f aca="false">INDEX(trans,45,lang)</f>
        <v>Octobre</v>
      </c>
      <c r="C108" s="34" t="n">
        <v>82</v>
      </c>
      <c r="D108" s="36" t="n">
        <v>6.424</v>
      </c>
      <c r="E108" s="30" t="n">
        <f aca="false">AVERAGE(D102:D113)</f>
        <v>5.21275</v>
      </c>
      <c r="F108" s="30" t="n">
        <f aca="false">(E108+E109)/2</f>
        <v>5.25175</v>
      </c>
      <c r="G108" s="30" t="n">
        <f aca="false">D108/F108</f>
        <v>1.22321131051554</v>
      </c>
      <c r="H108" s="24" t="n">
        <f aca="false">$AQ$11+($C108+5.5)*$AQ$16/12</f>
        <v>5.64655435681217</v>
      </c>
      <c r="I108" s="30" t="n">
        <f aca="false">F108/H108</f>
        <v>0.930080482385534</v>
      </c>
      <c r="J108" s="30" t="n">
        <f aca="false">INDEX($Y$38:$AJ$38,1,MOD(C108-C$27,12)+1)</f>
        <v>1.20983081738484</v>
      </c>
      <c r="K108" s="30" t="n">
        <f aca="false">D108/L108</f>
        <v>1.01105980517146</v>
      </c>
      <c r="L108" s="30" t="n">
        <f aca="false">H108*I108*J108</f>
        <v>6.35372899520085</v>
      </c>
      <c r="M108" s="24" t="n">
        <f aca="false">D108/J108</f>
        <v>5.30983333180919</v>
      </c>
      <c r="N108" s="30" t="n">
        <v>1.09922418763577</v>
      </c>
      <c r="O108" s="34" t="n">
        <v>82</v>
      </c>
      <c r="P108" s="37" t="n">
        <f aca="false">O108/$O$119</f>
        <v>0.881720430107527</v>
      </c>
    </row>
    <row r="109" customFormat="false" ht="13.5" hidden="false" customHeight="false" outlineLevel="0" collapsed="false">
      <c r="A109" s="39"/>
      <c r="B109" s="35" t="str">
        <f aca="false">INDEX(trans,46,lang)</f>
        <v>Novembre</v>
      </c>
      <c r="C109" s="34" t="n">
        <v>83</v>
      </c>
      <c r="D109" s="36" t="n">
        <v>9.842</v>
      </c>
      <c r="E109" s="30" t="n">
        <f aca="false">AVERAGE(D103:D114)</f>
        <v>5.29075</v>
      </c>
      <c r="F109" s="30" t="n">
        <f aca="false">(E109+E110)/2</f>
        <v>5.37754166666667</v>
      </c>
      <c r="G109" s="30" t="n">
        <f aca="false">D109/F109</f>
        <v>1.83020432198728</v>
      </c>
      <c r="H109" s="24" t="n">
        <f aca="false">$AQ$11+($C109+5.5)*$AQ$16/12</f>
        <v>5.67176773313492</v>
      </c>
      <c r="I109" s="30" t="n">
        <f aca="false">F109/H109</f>
        <v>0.948124450733523</v>
      </c>
      <c r="J109" s="30" t="n">
        <f aca="false">INDEX($Y$38:$AJ$38,1,MOD(C109-C$27,12)+1)</f>
        <v>1.7409043167113</v>
      </c>
      <c r="K109" s="30" t="n">
        <f aca="false">D109/L109</f>
        <v>1.05129518286488</v>
      </c>
      <c r="L109" s="30" t="n">
        <f aca="false">H109*I109*J109</f>
        <v>9.3617855007949</v>
      </c>
      <c r="M109" s="24" t="n">
        <f aca="false">D109/J109</f>
        <v>5.65338364982187</v>
      </c>
      <c r="N109" s="30" t="n">
        <v>1.10692253184488</v>
      </c>
      <c r="O109" s="34" t="n">
        <v>83</v>
      </c>
      <c r="P109" s="37" t="n">
        <f aca="false">O109/$O$119</f>
        <v>0.89247311827957</v>
      </c>
      <c r="Q109" s="30" t="n">
        <f aca="false">N109+(0.9-P109)*(N110-N109)/(P110-P109)</f>
        <v>1.10955888045541</v>
      </c>
    </row>
    <row r="110" customFormat="false" ht="13.5" hidden="false" customHeight="false" outlineLevel="0" collapsed="false">
      <c r="A110" s="39"/>
      <c r="B110" s="35" t="str">
        <f aca="false">INDEX(trans,47,lang)</f>
        <v>Décembre</v>
      </c>
      <c r="C110" s="34" t="n">
        <v>84</v>
      </c>
      <c r="D110" s="36" t="n">
        <v>13.076</v>
      </c>
      <c r="E110" s="30" t="n">
        <f aca="false">AVERAGE(D104:D115)</f>
        <v>5.46433333333333</v>
      </c>
      <c r="F110" s="30" t="n">
        <f aca="false">(E110+E111)/2</f>
        <v>5.50133333333333</v>
      </c>
      <c r="G110" s="30" t="n">
        <f aca="false">D110/F110</f>
        <v>2.37687833252545</v>
      </c>
      <c r="H110" s="24" t="n">
        <f aca="false">$AQ$11+($C110+5.5)*$AQ$16/12</f>
        <v>5.69698110945767</v>
      </c>
      <c r="I110" s="30" t="n">
        <f aca="false">F110/H110</f>
        <v>0.965657640008751</v>
      </c>
      <c r="J110" s="30" t="n">
        <f aca="false">INDEX($Y$38:$AJ$38,1,MOD(C110-C$27,12)+1)</f>
        <v>2.15573714950442</v>
      </c>
      <c r="K110" s="30" t="n">
        <f aca="false">D110/L110</f>
        <v>1.10258262843959</v>
      </c>
      <c r="L110" s="30" t="n">
        <f aca="false">H110*I110*J110</f>
        <v>11.8594286384736</v>
      </c>
      <c r="M110" s="24" t="n">
        <f aca="false">D110/J110</f>
        <v>6.065674566589</v>
      </c>
      <c r="N110" s="30" t="n">
        <v>1.11068874414563</v>
      </c>
      <c r="O110" s="34" t="n">
        <v>84</v>
      </c>
      <c r="P110" s="37" t="n">
        <f aca="false">O110/$O$119</f>
        <v>0.903225806451613</v>
      </c>
    </row>
    <row r="111" customFormat="false" ht="13.5" hidden="false" customHeight="false" outlineLevel="0" collapsed="false">
      <c r="A111" s="34" t="n">
        <v>1969</v>
      </c>
      <c r="B111" s="35" t="str">
        <f aca="false">INDEX(trans,36,lang)</f>
        <v>Janvier</v>
      </c>
      <c r="C111" s="34" t="n">
        <v>85</v>
      </c>
      <c r="D111" s="36" t="n">
        <v>3.934</v>
      </c>
      <c r="E111" s="30" t="n">
        <f aca="false">AVERAGE(D105:D116)</f>
        <v>5.53833333333333</v>
      </c>
      <c r="F111" s="30" t="n">
        <f aca="false">(E111+E112)/2</f>
        <v>5.55566666666667</v>
      </c>
      <c r="G111" s="30" t="n">
        <f aca="false">D111/F111</f>
        <v>0.708105837883242</v>
      </c>
      <c r="H111" s="24" t="n">
        <f aca="false">$AQ$11+($C111+5.5)*$AQ$16/12</f>
        <v>5.72219448578042</v>
      </c>
      <c r="I111" s="30" t="n">
        <f aca="false">F111/H111</f>
        <v>0.970897909966609</v>
      </c>
      <c r="J111" s="30" t="n">
        <f aca="false">INDEX($Y$38:$AJ$38,1,MOD(C111-C$27,12)+1)</f>
        <v>0.736650931394252</v>
      </c>
      <c r="K111" s="30" t="n">
        <f aca="false">D111/L111</f>
        <v>0.96125017658366</v>
      </c>
      <c r="L111" s="30" t="n">
        <f aca="false">H111*I111*J111</f>
        <v>4.092587024516</v>
      </c>
      <c r="M111" s="24" t="n">
        <f aca="false">D111/J111</f>
        <v>5.34038556437329</v>
      </c>
      <c r="N111" s="30" t="n">
        <v>1.11124440103531</v>
      </c>
      <c r="O111" s="34" t="n">
        <v>85</v>
      </c>
      <c r="P111" s="37" t="n">
        <f aca="false">O111/$O$119</f>
        <v>0.913978494623656</v>
      </c>
    </row>
    <row r="112" customFormat="false" ht="13.5" hidden="false" customHeight="false" outlineLevel="0" collapsed="false">
      <c r="A112" s="39"/>
      <c r="B112" s="35" t="str">
        <f aca="false">INDEX(trans,37,lang)</f>
        <v>Février</v>
      </c>
      <c r="C112" s="34" t="n">
        <v>86</v>
      </c>
      <c r="D112" s="36" t="n">
        <v>3.162</v>
      </c>
      <c r="E112" s="30" t="n">
        <f aca="false">AVERAGE(D106:D117)</f>
        <v>5.573</v>
      </c>
      <c r="F112" s="30" t="n">
        <f aca="false">(E112+E113)/2</f>
        <v>5.56970833333333</v>
      </c>
      <c r="G112" s="30" t="n">
        <f aca="false">D112/F112</f>
        <v>0.567713749223852</v>
      </c>
      <c r="H112" s="24" t="n">
        <f aca="false">$AQ$11+($C112+5.5)*$AQ$16/12</f>
        <v>5.74740786210317</v>
      </c>
      <c r="I112" s="30" t="n">
        <f aca="false">F112/H112</f>
        <v>0.969081795996845</v>
      </c>
      <c r="J112" s="30" t="n">
        <f aca="false">INDEX($Y$38:$AJ$38,1,MOD(C112-C$27,12)+1)</f>
        <v>0.669430811657789</v>
      </c>
      <c r="K112" s="30" t="n">
        <f aca="false">D112/L112</f>
        <v>0.848054405828672</v>
      </c>
      <c r="L112" s="30" t="n">
        <f aca="false">H112*I112*J112</f>
        <v>3.72853437028049</v>
      </c>
      <c r="M112" s="24" t="n">
        <f aca="false">D112/J112</f>
        <v>4.723415691264</v>
      </c>
      <c r="N112" s="30" t="n">
        <v>1.11630141602874</v>
      </c>
      <c r="O112" s="34" t="n">
        <v>86</v>
      </c>
      <c r="P112" s="37" t="n">
        <f aca="false">O112/$O$119</f>
        <v>0.924731182795699</v>
      </c>
    </row>
    <row r="113" customFormat="false" ht="13.5" hidden="false" customHeight="false" outlineLevel="0" collapsed="false">
      <c r="A113" s="39"/>
      <c r="B113" s="35" t="str">
        <f aca="false">INDEX(trans,38,lang)</f>
        <v>Mars</v>
      </c>
      <c r="C113" s="34" t="n">
        <v>87</v>
      </c>
      <c r="D113" s="36" t="n">
        <v>4.286</v>
      </c>
      <c r="E113" s="30" t="n">
        <f aca="false">AVERAGE(D107:D118)</f>
        <v>5.56641666666667</v>
      </c>
      <c r="F113" s="30" t="n">
        <f aca="false">(E113+E114)/2</f>
        <v>5.59683333333333</v>
      </c>
      <c r="G113" s="30" t="n">
        <f aca="false">D113/F113</f>
        <v>0.765790178970251</v>
      </c>
      <c r="H113" s="24" t="n">
        <f aca="false">$AQ$11+($C113+5.5)*$AQ$16/12</f>
        <v>5.77262123842593</v>
      </c>
      <c r="I113" s="30" t="n">
        <f aca="false">F113/H113</f>
        <v>0.969547992526784</v>
      </c>
      <c r="J113" s="30" t="n">
        <f aca="false">INDEX($Y$38:$AJ$38,1,MOD(C113-C$27,12)+1)</f>
        <v>0.812609982191193</v>
      </c>
      <c r="K113" s="30" t="n">
        <f aca="false">D113/L113</f>
        <v>0.942383425939843</v>
      </c>
      <c r="L113" s="30" t="n">
        <f aca="false">H113*I113*J113</f>
        <v>4.54804263532707</v>
      </c>
      <c r="M113" s="24" t="n">
        <f aca="false">D113/J113</f>
        <v>5.27436297108098</v>
      </c>
      <c r="N113" s="30" t="n">
        <v>1.17420745031107</v>
      </c>
      <c r="O113" s="34" t="n">
        <v>87</v>
      </c>
      <c r="P113" s="37" t="n">
        <f aca="false">O113/$O$119</f>
        <v>0.935483870967742</v>
      </c>
    </row>
    <row r="114" customFormat="false" ht="13.5" hidden="false" customHeight="false" outlineLevel="0" collapsed="false">
      <c r="A114" s="39"/>
      <c r="B114" s="35" t="str">
        <f aca="false">INDEX(trans,39,lang)</f>
        <v>Avril</v>
      </c>
      <c r="C114" s="34" t="n">
        <v>88</v>
      </c>
      <c r="D114" s="36" t="n">
        <v>4.676</v>
      </c>
      <c r="E114" s="30" t="n">
        <f aca="false">AVERAGE(D108:D119)</f>
        <v>5.62725</v>
      </c>
      <c r="F114" s="30" t="n">
        <f aca="false">(E114+E115)/2</f>
        <v>5.65045833333333</v>
      </c>
      <c r="G114" s="30" t="n">
        <f aca="false">D114/F114</f>
        <v>0.827543488360089</v>
      </c>
      <c r="H114" s="24" t="n">
        <f aca="false">$AQ$11+($C114+5.5)*$AQ$16/12</f>
        <v>5.79783461474868</v>
      </c>
      <c r="I114" s="30" t="n">
        <f aca="false">F114/H114</f>
        <v>0.974580806247828</v>
      </c>
      <c r="J114" s="30" t="n">
        <f aca="false">INDEX($Y$38:$AJ$38,1,MOD(C114-C$27,12)+1)</f>
        <v>0.837726360196904</v>
      </c>
      <c r="K114" s="30" t="n">
        <f aca="false">D114/L114</f>
        <v>0.987844632423383</v>
      </c>
      <c r="L114" s="30" t="n">
        <f aca="false">H114*I114*J114</f>
        <v>4.7335378930276</v>
      </c>
      <c r="M114" s="24" t="n">
        <f aca="false">D114/J114</f>
        <v>5.58177493531531</v>
      </c>
      <c r="N114" s="30" t="n">
        <v>1.20416876526088</v>
      </c>
      <c r="O114" s="34" t="n">
        <v>88</v>
      </c>
      <c r="P114" s="37" t="n">
        <f aca="false">O114/$O$119</f>
        <v>0.946236559139785</v>
      </c>
    </row>
    <row r="115" customFormat="false" ht="13.5" hidden="false" customHeight="false" outlineLevel="0" collapsed="false">
      <c r="A115" s="39"/>
      <c r="B115" s="35" t="str">
        <f aca="false">INDEX(trans,40,lang)</f>
        <v>Mai</v>
      </c>
      <c r="C115" s="34" t="n">
        <v>89</v>
      </c>
      <c r="D115" s="36" t="n">
        <v>5.01</v>
      </c>
      <c r="E115" s="30" t="n">
        <f aca="false">AVERAGE(D109:D120)</f>
        <v>5.67366666666667</v>
      </c>
      <c r="F115" s="30" t="n">
        <f aca="false">(E115+E116)/2</f>
        <v>5.67404166666667</v>
      </c>
      <c r="G115" s="30" t="n">
        <f aca="false">D115/F115</f>
        <v>0.88296848953935</v>
      </c>
      <c r="H115" s="24" t="n">
        <f aca="false">$AQ$11+($C115+5.5)*$AQ$16/12</f>
        <v>5.82304799107143</v>
      </c>
      <c r="I115" s="30" t="n">
        <f aca="false">F115/H115</f>
        <v>0.974410940003717</v>
      </c>
      <c r="J115" s="30" t="n">
        <f aca="false">INDEX($Y$38:$AJ$38,1,MOD(C115-C$27,12)+1)</f>
        <v>0.914278246838127</v>
      </c>
      <c r="K115" s="30" t="n">
        <f aca="false">D115/L115</f>
        <v>0.965754673255044</v>
      </c>
      <c r="L115" s="30" t="n">
        <f aca="false">H115*I115*J115</f>
        <v>5.18765286748648</v>
      </c>
      <c r="M115" s="24" t="n">
        <f aca="false">D115/J115</f>
        <v>5.47973225582717</v>
      </c>
      <c r="N115" s="30" t="n">
        <v>1.24432901595427</v>
      </c>
      <c r="O115" s="34" t="n">
        <v>89</v>
      </c>
      <c r="P115" s="37" t="n">
        <f aca="false">O115/$O$119</f>
        <v>0.956989247311828</v>
      </c>
    </row>
    <row r="116" customFormat="false" ht="13.5" hidden="false" customHeight="false" outlineLevel="0" collapsed="false">
      <c r="A116" s="39"/>
      <c r="B116" s="35" t="str">
        <f aca="false">INDEX(trans,41,lang)</f>
        <v>Juin</v>
      </c>
      <c r="C116" s="34" t="n">
        <v>90</v>
      </c>
      <c r="D116" s="36" t="n">
        <v>4.874</v>
      </c>
      <c r="E116" s="30" t="n">
        <f aca="false">AVERAGE(D110:D121)</f>
        <v>5.67441666666667</v>
      </c>
      <c r="F116" s="30" t="n">
        <f aca="false">(E116+E117)/2</f>
        <v>5.6575</v>
      </c>
      <c r="G116" s="30" t="n">
        <f aca="false">D116/F116</f>
        <v>0.861511268228016</v>
      </c>
      <c r="H116" s="24" t="n">
        <f aca="false">$AQ$11+($C116+5.5)*$AQ$16/12</f>
        <v>5.84826136739418</v>
      </c>
      <c r="I116" s="30" t="n">
        <f aca="false">F116/H116</f>
        <v>0.967381524967791</v>
      </c>
      <c r="J116" s="30" t="n">
        <f aca="false">INDEX($Y$38:$AJ$38,1,MOD(C116-C$27,12)+1)</f>
        <v>0.876228782023568</v>
      </c>
      <c r="K116" s="30" t="n">
        <f aca="false">D116/L116</f>
        <v>0.983203571832503</v>
      </c>
      <c r="L116" s="30" t="n">
        <f aca="false">H116*I116*J116</f>
        <v>4.95726433429834</v>
      </c>
      <c r="M116" s="24" t="n">
        <f aca="false">D116/J116</f>
        <v>5.56247420764238</v>
      </c>
      <c r="N116" s="30" t="n">
        <v>1.25918237846297</v>
      </c>
      <c r="O116" s="34" t="n">
        <v>90</v>
      </c>
      <c r="P116" s="37" t="n">
        <f aca="false">O116/$O$119</f>
        <v>0.967741935483871</v>
      </c>
    </row>
    <row r="117" customFormat="false" ht="13.5" hidden="false" customHeight="false" outlineLevel="0" collapsed="false">
      <c r="A117" s="39"/>
      <c r="B117" s="35" t="str">
        <f aca="false">INDEX(trans,42,lang)</f>
        <v>Juillet</v>
      </c>
      <c r="C117" s="34" t="n">
        <v>91</v>
      </c>
      <c r="D117" s="36" t="n">
        <v>4.633</v>
      </c>
      <c r="E117" s="30" t="n">
        <f aca="false">AVERAGE(D111:D122)</f>
        <v>5.64058333333333</v>
      </c>
      <c r="F117" s="30" t="n">
        <f aca="false">(E117+E118)/2</f>
        <v>5.65783333333333</v>
      </c>
      <c r="G117" s="30" t="n">
        <f aca="false">D117/F117</f>
        <v>0.818864700857219</v>
      </c>
      <c r="H117" s="24" t="n">
        <f aca="false">$AQ$11+($C117+5.5)*$AQ$16/12</f>
        <v>5.87347474371693</v>
      </c>
      <c r="I117" s="30" t="n">
        <f aca="false">F117/H117</f>
        <v>0.963285547347543</v>
      </c>
      <c r="J117" s="30" t="n">
        <f aca="false">INDEX($Y$38:$AJ$38,1,MOD(C117-C$27,12)+1)</f>
        <v>0.750849812175241</v>
      </c>
      <c r="K117" s="30" t="n">
        <f aca="false">D117/L117</f>
        <v>1.09058387919807</v>
      </c>
      <c r="L117" s="30" t="n">
        <f aca="false">H117*I117*J117</f>
        <v>4.24818309565215</v>
      </c>
      <c r="M117" s="24" t="n">
        <f aca="false">D117/J117</f>
        <v>6.17034182452283</v>
      </c>
      <c r="N117" s="30" t="n">
        <v>1.27537616263439</v>
      </c>
      <c r="O117" s="34" t="n">
        <v>91</v>
      </c>
      <c r="P117" s="37" t="n">
        <f aca="false">O117/$O$119</f>
        <v>0.978494623655914</v>
      </c>
    </row>
    <row r="118" customFormat="false" ht="13.5" hidden="false" customHeight="false" outlineLevel="0" collapsed="false">
      <c r="A118" s="39"/>
      <c r="B118" s="35" t="str">
        <f aca="false">INDEX(trans,43,lang)</f>
        <v>Août</v>
      </c>
      <c r="C118" s="34" t="n">
        <v>92</v>
      </c>
      <c r="D118" s="36" t="n">
        <v>1.659</v>
      </c>
      <c r="E118" s="30" t="n">
        <f aca="false">AVERAGE(D112:D123)</f>
        <v>5.67508333333333</v>
      </c>
      <c r="F118" s="30" t="n">
        <f aca="false">(E118+E119)/2</f>
        <v>5.69183333333333</v>
      </c>
      <c r="G118" s="30" t="n">
        <f aca="false">D118/F118</f>
        <v>0.291470235132207</v>
      </c>
      <c r="H118" s="24" t="n">
        <f aca="false">$AQ$11+($C118+5.5)*$AQ$16/12</f>
        <v>5.89868812003968</v>
      </c>
      <c r="I118" s="30" t="n">
        <f aca="false">F118/H118</f>
        <v>0.964932069216611</v>
      </c>
      <c r="J118" s="30" t="n">
        <f aca="false">INDEX($Y$38:$AJ$38,1,MOD(C118-C$27,12)+1)</f>
        <v>0.355169169233904</v>
      </c>
      <c r="K118" s="30" t="n">
        <f aca="false">D118/L118</f>
        <v>0.820651848134525</v>
      </c>
      <c r="L118" s="30" t="n">
        <f aca="false">H118*I118*J118</f>
        <v>2.02156371641784</v>
      </c>
      <c r="M118" s="24" t="n">
        <f aca="false">D118/J118</f>
        <v>4.67101354427369</v>
      </c>
      <c r="N118" s="30" t="n">
        <v>1.55392838763968</v>
      </c>
      <c r="O118" s="34" t="n">
        <v>92</v>
      </c>
      <c r="P118" s="37" t="n">
        <f aca="false">O118/$O$119</f>
        <v>0.989247311827957</v>
      </c>
    </row>
    <row r="119" customFormat="false" ht="13.5" hidden="false" customHeight="false" outlineLevel="0" collapsed="false">
      <c r="A119" s="39"/>
      <c r="B119" s="35" t="str">
        <f aca="false">INDEX(trans,44,lang)</f>
        <v>Septembre</v>
      </c>
      <c r="C119" s="34" t="n">
        <v>93</v>
      </c>
      <c r="D119" s="36" t="n">
        <v>5.951</v>
      </c>
      <c r="E119" s="30" t="n">
        <f aca="false">AVERAGE(D113:D124)</f>
        <v>5.70858333333333</v>
      </c>
      <c r="F119" s="30" t="n">
        <f aca="false">(E119+E120)/2</f>
        <v>5.72070833333333</v>
      </c>
      <c r="G119" s="30" t="n">
        <f aca="false">D119/F119</f>
        <v>1.04025579582948</v>
      </c>
      <c r="H119" s="24" t="n">
        <f aca="false">$AQ$11+($C119+5.5)*$AQ$16/12</f>
        <v>5.92390149636243</v>
      </c>
      <c r="I119" s="30" t="n">
        <f aca="false">F119/H119</f>
        <v>0.965699435894761</v>
      </c>
      <c r="J119" s="30" t="n">
        <f aca="false">INDEX($Y$38:$AJ$38,1,MOD(C119-C$27,12)+1)</f>
        <v>0.940583620688458</v>
      </c>
      <c r="K119" s="30" t="n">
        <f aca="false">D119/L119</f>
        <v>1.10596843592499</v>
      </c>
      <c r="L119" s="30" t="n">
        <f aca="false">H119*I119*J119</f>
        <v>5.3808045570693</v>
      </c>
      <c r="M119" s="24" t="n">
        <f aca="false">D119/J119</f>
        <v>6.32692284779973</v>
      </c>
      <c r="N119" s="30" t="n">
        <v>1.81499143349352</v>
      </c>
      <c r="O119" s="34" t="n">
        <v>93</v>
      </c>
      <c r="P119" s="37" t="n">
        <f aca="false">O119/$O$119</f>
        <v>1</v>
      </c>
    </row>
    <row r="120" customFormat="false" ht="13.5" hidden="false" customHeight="false" outlineLevel="0" collapsed="false">
      <c r="A120" s="39"/>
      <c r="B120" s="35" t="str">
        <f aca="false">INDEX(trans,45,lang)</f>
        <v>Octobre</v>
      </c>
      <c r="C120" s="34" t="n">
        <v>94</v>
      </c>
      <c r="D120" s="36" t="n">
        <v>6.981</v>
      </c>
      <c r="E120" s="30" t="n">
        <f aca="false">AVERAGE(D114:D125)</f>
        <v>5.73283333333333</v>
      </c>
      <c r="F120" s="30" t="n">
        <f aca="false">(E120+E121)/2</f>
        <v>5.7375</v>
      </c>
      <c r="G120" s="30" t="n">
        <f aca="false">D120/F120</f>
        <v>1.21673202614379</v>
      </c>
      <c r="H120" s="24" t="n">
        <f aca="false">$AQ$11+($C120+5.5)*$AQ$16/12</f>
        <v>5.94911487268518</v>
      </c>
      <c r="I120" s="30" t="n">
        <f aca="false">F120/H120</f>
        <v>0.964429183632544</v>
      </c>
      <c r="J120" s="30" t="n">
        <f aca="false">INDEX($Y$38:$AJ$38,1,MOD(C120-C$27,12)+1)</f>
        <v>1.20983081738484</v>
      </c>
      <c r="K120" s="30" t="n">
        <f aca="false">D120/L120</f>
        <v>1.00570427588699</v>
      </c>
      <c r="L120" s="30" t="n">
        <f aca="false">H120*I120*J120</f>
        <v>6.94140431474554</v>
      </c>
      <c r="M120" s="24" t="n">
        <f aca="false">D120/J120</f>
        <v>5.77022828290161</v>
      </c>
    </row>
    <row r="121" customFormat="false" ht="13.5" hidden="false" customHeight="false" outlineLevel="0" collapsed="false">
      <c r="A121" s="39"/>
      <c r="B121" s="35" t="str">
        <f aca="false">INDEX(trans,46,lang)</f>
        <v>Novembre</v>
      </c>
      <c r="C121" s="34" t="n">
        <v>95</v>
      </c>
      <c r="D121" s="36" t="n">
        <v>9.851</v>
      </c>
      <c r="E121" s="30" t="n">
        <f aca="false">AVERAGE(D115:D126)</f>
        <v>5.74216666666667</v>
      </c>
      <c r="F121" s="30" t="n">
        <f aca="false">(E121+E122)/2</f>
        <v>5.72583333333333</v>
      </c>
      <c r="G121" s="30" t="n">
        <f aca="false">D121/F121</f>
        <v>1.72044826080629</v>
      </c>
      <c r="H121" s="24" t="n">
        <f aca="false">$AQ$11+($C121+5.5)*$AQ$16/12</f>
        <v>5.97432824900794</v>
      </c>
      <c r="I121" s="30" t="n">
        <f aca="false">F121/H121</f>
        <v>0.958406216512147</v>
      </c>
      <c r="J121" s="30" t="n">
        <f aca="false">INDEX($Y$38:$AJ$38,1,MOD(C121-C$27,12)+1)</f>
        <v>1.7409043167113</v>
      </c>
      <c r="K121" s="30" t="n">
        <f aca="false">D121/L121</f>
        <v>0.988249752896437</v>
      </c>
      <c r="L121" s="30" t="n">
        <f aca="false">H121*I121*J121</f>
        <v>9.96812796676948</v>
      </c>
      <c r="M121" s="24" t="n">
        <f aca="false">D121/J121</f>
        <v>5.65855337679285</v>
      </c>
    </row>
    <row r="122" customFormat="false" ht="13.5" hidden="false" customHeight="false" outlineLevel="0" collapsed="false">
      <c r="A122" s="39"/>
      <c r="B122" s="35" t="str">
        <f aca="false">INDEX(trans,47,lang)</f>
        <v>Décembre</v>
      </c>
      <c r="C122" s="34" t="n">
        <v>96</v>
      </c>
      <c r="D122" s="36" t="n">
        <v>12.67</v>
      </c>
      <c r="E122" s="30" t="n">
        <f aca="false">AVERAGE(D116:D127)</f>
        <v>5.7095</v>
      </c>
      <c r="F122" s="30" t="n">
        <f aca="false">(E122+E123)/2</f>
        <v>5.72775</v>
      </c>
      <c r="G122" s="30" t="n">
        <f aca="false">D122/F122</f>
        <v>2.21203788573175</v>
      </c>
      <c r="H122" s="24" t="n">
        <f aca="false">$AQ$11+($C122+5.5)*$AQ$16/12</f>
        <v>5.99954162533069</v>
      </c>
      <c r="I122" s="30" t="n">
        <f aca="false">F122/H122</f>
        <v>0.9546979348917</v>
      </c>
      <c r="J122" s="30" t="n">
        <f aca="false">INDEX($Y$38:$AJ$38,1,MOD(C122-C$27,12)+1)</f>
        <v>2.15573714950442</v>
      </c>
      <c r="K122" s="30" t="n">
        <f aca="false">D122/L122</f>
        <v>1.02611669805861</v>
      </c>
      <c r="L122" s="30" t="n">
        <f aca="false">H122*I122*J122</f>
        <v>12.3475234580739</v>
      </c>
      <c r="M122" s="24" t="n">
        <f aca="false">D122/J122</f>
        <v>5.87733991730519</v>
      </c>
    </row>
    <row r="123" customFormat="false" ht="13.5" hidden="false" customHeight="false" outlineLevel="0" collapsed="false">
      <c r="A123" s="34" t="n">
        <v>1970</v>
      </c>
      <c r="B123" s="35" t="str">
        <f aca="false">INDEX(trans,36,lang)</f>
        <v>Janvier</v>
      </c>
      <c r="C123" s="34" t="n">
        <v>97</v>
      </c>
      <c r="D123" s="36" t="n">
        <v>4.348</v>
      </c>
      <c r="E123" s="30" t="n">
        <f aca="false">AVERAGE(D117:D128)</f>
        <v>5.746</v>
      </c>
      <c r="F123" s="30" t="n">
        <f aca="false">(E123+E124)/2</f>
        <v>5.73204166666667</v>
      </c>
      <c r="G123" s="30" t="n">
        <f aca="false">D123/F123</f>
        <v>0.758542985701721</v>
      </c>
      <c r="H123" s="24" t="n">
        <f aca="false">$AQ$11+($C123+5.5)*$AQ$16/12</f>
        <v>6.02475500165344</v>
      </c>
      <c r="I123" s="30" t="n">
        <f aca="false">F123/H123</f>
        <v>0.951414898214709</v>
      </c>
      <c r="J123" s="30" t="n">
        <f aca="false">INDEX($Y$38:$AJ$38,1,MOD(C123-C$27,12)+1)</f>
        <v>0.736650931394252</v>
      </c>
      <c r="K123" s="30" t="n">
        <f aca="false">D123/L123</f>
        <v>1.02971835556637</v>
      </c>
      <c r="L123" s="30" t="n">
        <f aca="false">H123*I123*J123</f>
        <v>4.22251383254066</v>
      </c>
      <c r="M123" s="24" t="n">
        <f aca="false">D123/J123</f>
        <v>5.90238851903789</v>
      </c>
    </row>
    <row r="124" customFormat="false" ht="13.5" hidden="false" customHeight="false" outlineLevel="0" collapsed="false">
      <c r="A124" s="39"/>
      <c r="B124" s="35" t="str">
        <f aca="false">INDEX(trans,37,lang)</f>
        <v>Février</v>
      </c>
      <c r="C124" s="34" t="n">
        <v>98</v>
      </c>
      <c r="D124" s="36" t="n">
        <v>3.564</v>
      </c>
      <c r="E124" s="30" t="n">
        <f aca="false">AVERAGE(D118:D129)</f>
        <v>5.71808333333333</v>
      </c>
      <c r="F124" s="30" t="n">
        <f aca="false">(E124+E125)/2</f>
        <v>5.70858333333333</v>
      </c>
      <c r="G124" s="30" t="n">
        <f aca="false">D124/F124</f>
        <v>0.624323022349386</v>
      </c>
      <c r="H124" s="24" t="n">
        <f aca="false">$AQ$11+($C124+5.5)*$AQ$16/12</f>
        <v>6.04996837797619</v>
      </c>
      <c r="I124" s="30" t="n">
        <f aca="false">F124/H124</f>
        <v>0.943572424959177</v>
      </c>
      <c r="J124" s="30" t="n">
        <f aca="false">INDEX($Y$38:$AJ$38,1,MOD(C124-C$27,12)+1)</f>
        <v>0.669430811657789</v>
      </c>
      <c r="K124" s="30" t="n">
        <f aca="false">D124/L124</f>
        <v>0.932617697717413</v>
      </c>
      <c r="L124" s="30" t="n">
        <f aca="false">H124*I124*J124</f>
        <v>3.82150157424946</v>
      </c>
      <c r="M124" s="24" t="n">
        <f aca="false">D124/J124</f>
        <v>5.32392584556133</v>
      </c>
    </row>
    <row r="125" customFormat="false" ht="13.5" hidden="false" customHeight="false" outlineLevel="0" collapsed="false">
      <c r="A125" s="39"/>
      <c r="B125" s="35" t="str">
        <f aca="false">INDEX(trans,38,lang)</f>
        <v>Mars</v>
      </c>
      <c r="C125" s="34" t="n">
        <v>99</v>
      </c>
      <c r="D125" s="36" t="n">
        <v>4.577</v>
      </c>
      <c r="E125" s="30" t="n">
        <f aca="false">AVERAGE(D119:D130)</f>
        <v>5.69908333333333</v>
      </c>
      <c r="F125" s="30" t="n">
        <f aca="false">(E125+E126)/2</f>
        <v>5.696</v>
      </c>
      <c r="G125" s="30" t="n">
        <f aca="false">D125/F125</f>
        <v>0.803546348314607</v>
      </c>
      <c r="H125" s="24" t="n">
        <f aca="false">$AQ$11+($C125+5.5)*$AQ$16/12</f>
        <v>6.07518175429894</v>
      </c>
      <c r="I125" s="30" t="n">
        <f aca="false">F125/H125</f>
        <v>0.937585117674772</v>
      </c>
      <c r="J125" s="30" t="n">
        <f aca="false">INDEX($Y$38:$AJ$38,1,MOD(C125-C$27,12)+1)</f>
        <v>0.812609982191193</v>
      </c>
      <c r="K125" s="30" t="n">
        <f aca="false">D125/L125</f>
        <v>0.98884626810497</v>
      </c>
      <c r="L125" s="30" t="n">
        <f aca="false">H125*I125*J125</f>
        <v>4.62862645856103</v>
      </c>
      <c r="M125" s="24" t="n">
        <f aca="false">D125/J125</f>
        <v>5.63246834312591</v>
      </c>
    </row>
    <row r="126" customFormat="false" ht="13.5" hidden="false" customHeight="false" outlineLevel="0" collapsed="false">
      <c r="A126" s="39"/>
      <c r="B126" s="35" t="str">
        <f aca="false">INDEX(trans,39,lang)</f>
        <v>Avril</v>
      </c>
      <c r="C126" s="34" t="n">
        <v>100</v>
      </c>
      <c r="D126" s="36" t="n">
        <v>4.788</v>
      </c>
      <c r="E126" s="30" t="n">
        <f aca="false">AVERAGE(D120:D131)</f>
        <v>5.69291666666667</v>
      </c>
      <c r="F126" s="30"/>
      <c r="G126" s="30"/>
      <c r="H126" s="24" t="n">
        <f aca="false">$AQ$11+($C126+5.5)*$AQ$16/12</f>
        <v>6.10039513062169</v>
      </c>
      <c r="I126" s="30"/>
      <c r="J126" s="30" t="n">
        <f aca="false">INDEX($Y$38:$AJ$38,1,MOD(C126-C$27,12)+1)</f>
        <v>0.837726360196904</v>
      </c>
      <c r="K126" s="30"/>
      <c r="L126" s="30"/>
      <c r="M126" s="24" t="n">
        <f aca="false">D126/J126</f>
        <v>5.71547014334681</v>
      </c>
      <c r="N126" s="30"/>
    </row>
    <row r="127" customFormat="false" ht="13.5" hidden="false" customHeight="false" outlineLevel="0" collapsed="false">
      <c r="A127" s="39"/>
      <c r="B127" s="35" t="str">
        <f aca="false">INDEX(trans,40,lang)</f>
        <v>Mai</v>
      </c>
      <c r="C127" s="34" t="n">
        <v>101</v>
      </c>
      <c r="D127" s="36" t="n">
        <v>4.618</v>
      </c>
      <c r="E127" s="30"/>
      <c r="F127" s="30"/>
      <c r="G127" s="30"/>
      <c r="H127" s="24" t="n">
        <f aca="false">$AQ$11+($C127+5.5)*$AQ$16/12</f>
        <v>6.12560850694444</v>
      </c>
      <c r="I127" s="30"/>
      <c r="J127" s="30" t="n">
        <f aca="false">INDEX($Y$38:$AJ$38,1,MOD(C127-C$27,12)+1)</f>
        <v>0.914278246838127</v>
      </c>
      <c r="K127" s="30"/>
      <c r="L127" s="30"/>
      <c r="M127" s="24" t="n">
        <f aca="false">D127/J127</f>
        <v>5.05097875397403</v>
      </c>
      <c r="N127" s="30"/>
    </row>
    <row r="128" customFormat="false" ht="13.5" hidden="false" customHeight="false" outlineLevel="0" collapsed="false">
      <c r="A128" s="39"/>
      <c r="B128" s="35" t="str">
        <f aca="false">INDEX(trans,41,lang)</f>
        <v>Juin</v>
      </c>
      <c r="C128" s="34" t="n">
        <v>102</v>
      </c>
      <c r="D128" s="36" t="n">
        <v>5.312</v>
      </c>
      <c r="E128" s="30"/>
      <c r="F128" s="30"/>
      <c r="G128" s="30"/>
      <c r="H128" s="24" t="n">
        <f aca="false">$AQ$11+($C128+5.5)*$AQ$16/12</f>
        <v>6.1508218832672</v>
      </c>
      <c r="I128" s="30"/>
      <c r="J128" s="30" t="n">
        <f aca="false">INDEX($Y$38:$AJ$38,1,MOD(C128-C$27,12)+1)</f>
        <v>0.876228782023568</v>
      </c>
      <c r="K128" s="30"/>
      <c r="L128" s="30"/>
      <c r="M128" s="24" t="n">
        <f aca="false">D128/J128</f>
        <v>6.06234365839072</v>
      </c>
      <c r="N128" s="30"/>
    </row>
    <row r="129" customFormat="false" ht="13.5" hidden="false" customHeight="false" outlineLevel="0" collapsed="false">
      <c r="A129" s="39"/>
      <c r="B129" s="35" t="str">
        <f aca="false">INDEX(trans,42,lang)</f>
        <v>Juillet</v>
      </c>
      <c r="C129" s="34" t="n">
        <v>103</v>
      </c>
      <c r="D129" s="36" t="n">
        <v>4.298</v>
      </c>
      <c r="E129" s="30"/>
      <c r="F129" s="30"/>
      <c r="G129" s="30"/>
      <c r="H129" s="24" t="n">
        <f aca="false">$AQ$11+($C129+5.5)*$AQ$16/12</f>
        <v>6.17603525958995</v>
      </c>
      <c r="I129" s="30"/>
      <c r="J129" s="30" t="n">
        <f aca="false">INDEX($Y$38:$AJ$38,1,MOD(C129-C$27,12)+1)</f>
        <v>0.750849812175241</v>
      </c>
      <c r="K129" s="30"/>
      <c r="L129" s="30"/>
      <c r="M129" s="24" t="n">
        <f aca="false">D129/J129</f>
        <v>5.72418069540236</v>
      </c>
      <c r="N129" s="30"/>
    </row>
    <row r="130" customFormat="false" ht="13.5" hidden="false" customHeight="false" outlineLevel="0" collapsed="false">
      <c r="A130" s="39"/>
      <c r="B130" s="35" t="str">
        <f aca="false">INDEX(trans,43,lang)</f>
        <v>Août</v>
      </c>
      <c r="C130" s="34" t="n">
        <v>104</v>
      </c>
      <c r="D130" s="36" t="n">
        <v>1.431</v>
      </c>
      <c r="E130" s="30"/>
      <c r="F130" s="30"/>
      <c r="G130" s="30"/>
      <c r="H130" s="24" t="n">
        <f aca="false">$AQ$11+($C130+5.5)*$AQ$16/12</f>
        <v>6.2012486359127</v>
      </c>
      <c r="I130" s="30"/>
      <c r="J130" s="30" t="n">
        <f aca="false">INDEX($Y$38:$AJ$38,1,MOD(C130-C$27,12)+1)</f>
        <v>0.355169169233904</v>
      </c>
      <c r="K130" s="30"/>
      <c r="L130" s="30"/>
      <c r="M130" s="24" t="n">
        <f aca="false">D130/J130</f>
        <v>4.02906593240244</v>
      </c>
      <c r="N130" s="30"/>
    </row>
    <row r="131" customFormat="false" ht="13.5" hidden="false" customHeight="false" outlineLevel="0" collapsed="false">
      <c r="A131" s="39"/>
      <c r="B131" s="35" t="str">
        <f aca="false">INDEX(trans,44,lang)</f>
        <v>Septembre</v>
      </c>
      <c r="C131" s="34" t="n">
        <v>105</v>
      </c>
      <c r="D131" s="36" t="n">
        <v>5.877</v>
      </c>
      <c r="E131" s="30"/>
      <c r="F131" s="30"/>
      <c r="G131" s="30"/>
      <c r="H131" s="24" t="n">
        <f aca="false">$AQ$11+($C131+5.5)*$AQ$16/12</f>
        <v>6.22646201223545</v>
      </c>
      <c r="I131" s="30"/>
      <c r="J131" s="30" t="n">
        <f aca="false">INDEX($Y$38:$AJ$38,1,MOD(C131-C$27,12)+1)</f>
        <v>0.940583620688458</v>
      </c>
      <c r="K131" s="30"/>
      <c r="L131" s="30"/>
      <c r="M131" s="24" t="n">
        <f aca="false">D131/J131</f>
        <v>6.24824829045858</v>
      </c>
      <c r="N131" s="30"/>
    </row>
    <row r="132" customFormat="false" ht="13.5" hidden="false" customHeight="false" outlineLevel="0" collapsed="false">
      <c r="A132" s="49" t="str">
        <f aca="false">INDEX(trans,24,lang)</f>
        <v>Année</v>
      </c>
      <c r="B132" s="50" t="str">
        <f aca="false">INDEX(trans,25,lang)</f>
        <v>Mois  Numéro</v>
      </c>
      <c r="C132" s="50"/>
      <c r="D132" s="49"/>
      <c r="E132" s="49" t="str">
        <f aca="false">INDEX(trans,112,lang)</f>
        <v>MA(12)</v>
      </c>
      <c r="F132" s="49" t="str">
        <f aca="false">INDEX(trans,113,lang)</f>
        <v>CMA(12)</v>
      </c>
      <c r="G132" s="49" t="str">
        <f aca="false">INDEX(trans,27,lang)</f>
        <v>Rapport</v>
      </c>
      <c r="H132" s="49" t="str">
        <f aca="false">INDEX(trans,114,lang)</f>
        <v>Tendance</v>
      </c>
      <c r="I132" s="49" t="str">
        <f aca="false">INDEX(trans,30,lang)</f>
        <v>Cycle</v>
      </c>
      <c r="J132" s="51" t="str">
        <f aca="false">INDEX(trans,116,lang)</f>
        <v>Saisonnier</v>
      </c>
      <c r="K132" s="49" t="str">
        <f aca="false">INDEX(trans,33,lang)</f>
        <v>Résidu</v>
      </c>
      <c r="L132" s="49" t="s">
        <v>10</v>
      </c>
      <c r="M132" s="49" t="str">
        <f aca="false">INDEX(trans,101,lang)</f>
        <v>Corr. var.</v>
      </c>
      <c r="N132" s="9"/>
      <c r="O132" s="9"/>
      <c r="P132" s="9"/>
    </row>
    <row r="133" customFormat="false" ht="13.5" hidden="false" customHeight="false" outlineLevel="0" collapsed="false">
      <c r="A133" s="9"/>
      <c r="B133" s="9"/>
      <c r="C133" s="9"/>
      <c r="D133" s="26"/>
      <c r="E133" s="9"/>
      <c r="F133" s="9"/>
      <c r="G133" s="9"/>
      <c r="H133" s="9"/>
      <c r="I133" s="9"/>
      <c r="J133" s="9"/>
      <c r="K133" s="9"/>
      <c r="L133" s="9"/>
      <c r="M133" s="52" t="str">
        <f aca="false">INDEX(trans,102,lang)</f>
        <v>saisonn.</v>
      </c>
      <c r="N133" s="9"/>
      <c r="O133" s="9"/>
      <c r="P133" s="9"/>
    </row>
    <row r="136" customFormat="false" ht="13.5" hidden="false" customHeight="false" outlineLevel="0" collapsed="false">
      <c r="A136" s="4" t="str">
        <f aca="false">INDEX(trans,48,lang)</f>
        <v>Tableau 5.36</v>
      </c>
    </row>
    <row r="137" customFormat="false" ht="13.5" hidden="false" customHeight="false" outlineLevel="0" collapsed="false">
      <c r="A137" s="4"/>
    </row>
    <row r="138" customFormat="false" ht="13.5" hidden="false" customHeight="false" outlineLevel="0" collapsed="false">
      <c r="A138" s="4" t="str">
        <f aca="false">INDEX(trans,49,lang)</f>
        <v>Prévisions</v>
      </c>
      <c r="C138" s="4" t="str">
        <f aca="false">INDEX(trans,50,lang)</f>
        <v>(1) avec la valeur du cycle bloquée à 0,938</v>
      </c>
      <c r="J138" s="30"/>
    </row>
    <row r="139" customFormat="false" ht="13.5" hidden="false" customHeight="false" outlineLevel="0" collapsed="false">
      <c r="A139" s="4"/>
      <c r="C139" s="4" t="str">
        <f aca="false">INDEX(trans,51,lang)</f>
        <v>(2) avec la valeur du cycle égale à 1,000</v>
      </c>
      <c r="J139" s="30"/>
    </row>
    <row r="140" customFormat="false" ht="13.5" hidden="false" customHeight="false" outlineLevel="0" collapsed="false">
      <c r="H140" s="30"/>
      <c r="J140" s="30"/>
    </row>
    <row r="141" customFormat="false" ht="13.5" hidden="false" customHeight="false" outlineLevel="0" collapsed="false">
      <c r="A141" s="1" t="s">
        <v>14</v>
      </c>
    </row>
    <row r="142" customFormat="false" ht="3" hidden="false" customHeight="true" outlineLevel="0" collapsed="false"/>
    <row r="143" customFormat="false" ht="14.25" hidden="false" customHeight="false" outlineLevel="0" collapsed="false">
      <c r="A143" s="53"/>
      <c r="B143" s="53"/>
      <c r="C143" s="54"/>
      <c r="D143" s="53"/>
      <c r="E143" s="53"/>
      <c r="F143" s="55" t="str">
        <f aca="false">INDEX(trans,52,lang)</f>
        <v>  Prévisions cas (1)</v>
      </c>
      <c r="G143" s="55"/>
      <c r="H143" s="55"/>
      <c r="I143" s="55" t="str">
        <f aca="false">INDEX(trans,56,lang)</f>
        <v>  Prévisions cas (2)</v>
      </c>
      <c r="J143" s="55"/>
      <c r="K143" s="55"/>
      <c r="L143" s="27" t="str">
        <f aca="false">INDEX(trans,26,lang)</f>
        <v>Ventes</v>
      </c>
      <c r="M143" s="56" t="str">
        <f aca="false">INDEX(trans,57,lang)</f>
        <v>Erreurs absolues</v>
      </c>
      <c r="N143" s="56"/>
      <c r="O143" s="56" t="str">
        <f aca="false">INDEX(trans,60,lang)</f>
        <v>Erreurs relatives</v>
      </c>
      <c r="P143" s="56"/>
    </row>
    <row r="144" customFormat="false" ht="13.5" hidden="false" customHeight="false" outlineLevel="0" collapsed="false">
      <c r="A144" s="57" t="str">
        <f aca="false">INDEX(trans,24,lang)</f>
        <v>Année</v>
      </c>
      <c r="B144" s="57" t="str">
        <f aca="false">INDEX(trans,109,lang)</f>
        <v>Mois</v>
      </c>
      <c r="C144" s="58" t="str">
        <f aca="false">INDEX(trans,117,lang)</f>
        <v>numéro</v>
      </c>
      <c r="D144" s="59" t="str">
        <f aca="false">INDEX(trans,114,lang)</f>
        <v>Tendance</v>
      </c>
      <c r="E144" s="59" t="str">
        <f aca="false">INDEX(trans,116,lang)</f>
        <v>Saisonnier</v>
      </c>
      <c r="F144" s="59" t="str">
        <f aca="false">INDEX(trans,53,lang)</f>
        <v>Point</v>
      </c>
      <c r="G144" s="60" t="str">
        <f aca="false">INDEX(trans,54,lang)</f>
        <v> Intervalle à 80%</v>
      </c>
      <c r="H144" s="60"/>
      <c r="I144" s="59" t="str">
        <f aca="false">INDEX(trans,53,lang)</f>
        <v>Point</v>
      </c>
      <c r="J144" s="60" t="str">
        <f aca="false">INDEX(trans,54,lang)</f>
        <v> Intervalle à 80%</v>
      </c>
      <c r="K144" s="60"/>
      <c r="L144" s="28"/>
      <c r="M144" s="61" t="str">
        <f aca="false">INDEX(trans,58,lang)</f>
        <v>Cas (1)</v>
      </c>
      <c r="N144" s="61" t="str">
        <f aca="false">INDEX(trans,59,lang)</f>
        <v>Cas (2)</v>
      </c>
      <c r="O144" s="61" t="str">
        <f aca="false">INDEX(trans,58,lang)</f>
        <v>Cas (1)</v>
      </c>
      <c r="P144" s="61" t="str">
        <f aca="false">INDEX(trans,59,lang)</f>
        <v>Cas (2)</v>
      </c>
    </row>
    <row r="145" customFormat="false" ht="3.95" hidden="false" customHeight="true" outlineLevel="0" collapsed="false">
      <c r="A145" s="62"/>
      <c r="B145" s="62"/>
      <c r="C145" s="63" t="s">
        <v>13</v>
      </c>
      <c r="D145" s="63"/>
      <c r="E145" s="63"/>
      <c r="F145" s="63"/>
      <c r="G145" s="63"/>
      <c r="H145" s="63"/>
      <c r="I145" s="63"/>
      <c r="J145" s="63"/>
      <c r="K145" s="63"/>
      <c r="L145" s="25" t="s">
        <v>13</v>
      </c>
      <c r="M145" s="25" t="s">
        <v>13</v>
      </c>
      <c r="N145" s="25" t="s">
        <v>13</v>
      </c>
      <c r="O145" s="25" t="s">
        <v>13</v>
      </c>
      <c r="P145" s="25" t="s">
        <v>13</v>
      </c>
    </row>
    <row r="146" customFormat="false" ht="13.5" hidden="false" customHeight="false" outlineLevel="0" collapsed="false">
      <c r="A146" s="14" t="n">
        <v>1970</v>
      </c>
      <c r="B146" s="64" t="str">
        <f aca="false">INDEX(trans,39,lang)</f>
        <v>Avril</v>
      </c>
      <c r="C146" s="65" t="n">
        <v>100</v>
      </c>
      <c r="D146" s="66" t="n">
        <f aca="false">$AQ$11+($C146+5.5)*$AQ$16/12</f>
        <v>6.10039513062169</v>
      </c>
      <c r="E146" s="66" t="n">
        <f aca="false">AB38</f>
        <v>0.837726360196904</v>
      </c>
      <c r="F146" s="66" t="n">
        <f aca="false">D146*$I$125*E146</f>
        <v>4.79149293613112</v>
      </c>
      <c r="G146" s="66" t="n">
        <f aca="false">F146*$Q$35</f>
        <v>4.16253072385003</v>
      </c>
      <c r="H146" s="66" t="n">
        <f aca="false">F146*$Q$109</f>
        <v>5.31644353792363</v>
      </c>
      <c r="I146" s="66" t="n">
        <f aca="false">D146*E146</f>
        <v>5.11046180853863</v>
      </c>
      <c r="J146" s="66" t="n">
        <f aca="false">I146*$Q$35</f>
        <v>4.43962968842038</v>
      </c>
      <c r="K146" s="66" t="n">
        <f aca="false">I146*$Q$109</f>
        <v>5.67035828289223</v>
      </c>
      <c r="L146" s="30" t="n">
        <v>4.788</v>
      </c>
      <c r="M146" s="24" t="n">
        <f aca="false">ABS($L146-F146)</f>
        <v>0.00349293613111534</v>
      </c>
      <c r="N146" s="24" t="n">
        <f aca="false">ABS($L146-I146)</f>
        <v>0.322461808538628</v>
      </c>
      <c r="O146" s="24" t="n">
        <f aca="false">ABS($L146-F146)/$L146</f>
        <v>0.000729518824376638</v>
      </c>
      <c r="P146" s="24" t="n">
        <f aca="false">ABS($L146-I146)/$L146</f>
        <v>0.067347913228619</v>
      </c>
    </row>
    <row r="147" customFormat="false" ht="13.5" hidden="false" customHeight="false" outlineLevel="0" collapsed="false">
      <c r="A147" s="67" t="s">
        <v>15</v>
      </c>
      <c r="B147" s="64" t="str">
        <f aca="false">INDEX(trans,40,lang)</f>
        <v>Mai</v>
      </c>
      <c r="C147" s="65" t="n">
        <v>101</v>
      </c>
      <c r="D147" s="66" t="n">
        <f aca="false">$AQ$11+($C147+5.5)*$AQ$16/12</f>
        <v>6.12560850694444</v>
      </c>
      <c r="E147" s="66" t="n">
        <f aca="false">AC38</f>
        <v>0.914278246838127</v>
      </c>
      <c r="F147" s="66" t="n">
        <f aca="false">D147*$I$125*E147</f>
        <v>5.25095539607713</v>
      </c>
      <c r="G147" s="66" t="n">
        <f aca="false">F147*$Q$35</f>
        <v>4.56168118310653</v>
      </c>
      <c r="H147" s="66" t="n">
        <f aca="false">F147*$Q$109</f>
        <v>5.82624419059261</v>
      </c>
      <c r="I147" s="66" t="n">
        <f aca="false">D147*E147</f>
        <v>5.60051060654588</v>
      </c>
      <c r="J147" s="66" t="n">
        <f aca="false">I147*$Q$35</f>
        <v>4.86535152607753</v>
      </c>
      <c r="K147" s="66" t="n">
        <f aca="false">I147*$Q$109</f>
        <v>6.21409627857767</v>
      </c>
      <c r="L147" s="30" t="n">
        <v>4.618</v>
      </c>
      <c r="M147" s="24" t="n">
        <f aca="false">ABS($L147-F147)</f>
        <v>0.632955396077127</v>
      </c>
      <c r="N147" s="24" t="n">
        <f aca="false">ABS($L147-I147)</f>
        <v>0.982510606545881</v>
      </c>
      <c r="O147" s="24" t="n">
        <f aca="false">ABS($L147-F147)/$L147</f>
        <v>0.137062666972093</v>
      </c>
      <c r="P147" s="24" t="n">
        <f aca="false">ABS($L147-I147)/$L147</f>
        <v>0.212756735934578</v>
      </c>
    </row>
    <row r="148" customFormat="false" ht="13.5" hidden="false" customHeight="false" outlineLevel="0" collapsed="false">
      <c r="A148" s="67" t="s">
        <v>16</v>
      </c>
      <c r="B148" s="64" t="str">
        <f aca="false">INDEX(trans,41,lang)</f>
        <v>Juin</v>
      </c>
      <c r="C148" s="65" t="n">
        <v>102</v>
      </c>
      <c r="D148" s="66" t="n">
        <f aca="false">$AQ$11+($C148+5.5)*$AQ$16/12</f>
        <v>6.1508218832672</v>
      </c>
      <c r="E148" s="66" t="n">
        <f aca="false">AD38</f>
        <v>0.876228782023568</v>
      </c>
      <c r="F148" s="66" t="n">
        <f aca="false">D148*$I$125*E148</f>
        <v>5.05314046328852</v>
      </c>
      <c r="G148" s="66" t="n">
        <f aca="false">F148*$Q$35</f>
        <v>4.38983271200479</v>
      </c>
      <c r="H148" s="66" t="n">
        <f aca="false">F148*$Q$109</f>
        <v>5.60675687523032</v>
      </c>
      <c r="I148" s="66" t="n">
        <f aca="false">D148*E148</f>
        <v>5.38952716721913</v>
      </c>
      <c r="J148" s="66" t="n">
        <f aca="false">I148*$Q$35</f>
        <v>4.68206313138978</v>
      </c>
      <c r="K148" s="66" t="n">
        <f aca="false">I148*$Q$109</f>
        <v>5.97999772984365</v>
      </c>
      <c r="L148" s="30" t="n">
        <v>5.312</v>
      </c>
      <c r="M148" s="24" t="n">
        <f aca="false">ABS($L148-F148)</f>
        <v>0.258859536711477</v>
      </c>
      <c r="N148" s="24" t="n">
        <f aca="false">ABS($L148-I148)</f>
        <v>0.0775271672191247</v>
      </c>
      <c r="O148" s="24" t="n">
        <f aca="false">ABS($L148-F148)/$L148</f>
        <v>0.0487310874833353</v>
      </c>
      <c r="P148" s="24" t="n">
        <f aca="false">ABS($L148-I148)/$L148</f>
        <v>0.0145947227445641</v>
      </c>
    </row>
    <row r="149" customFormat="false" ht="13.5" hidden="false" customHeight="false" outlineLevel="0" collapsed="false">
      <c r="A149" s="67" t="s">
        <v>17</v>
      </c>
      <c r="B149" s="64" t="str">
        <f aca="false">INDEX(trans,42,lang)</f>
        <v>Juillet</v>
      </c>
      <c r="C149" s="65" t="n">
        <v>103</v>
      </c>
      <c r="D149" s="66" t="n">
        <f aca="false">$AQ$11+($C149+5.5)*$AQ$16/12</f>
        <v>6.17603525958995</v>
      </c>
      <c r="E149" s="66" t="n">
        <f aca="false">AE38</f>
        <v>0.750849812175241</v>
      </c>
      <c r="F149" s="66" t="n">
        <f aca="false">D149*$I$125*E149</f>
        <v>4.34783994654312</v>
      </c>
      <c r="G149" s="66" t="n">
        <f aca="false">F149*$Q$35</f>
        <v>3.77711448208487</v>
      </c>
      <c r="H149" s="66" t="n">
        <f aca="false">F149*$Q$109</f>
        <v>4.82418442348567</v>
      </c>
      <c r="I149" s="66" t="n">
        <f aca="false">D149*E149</f>
        <v>4.63727491465078</v>
      </c>
      <c r="J149" s="66" t="n">
        <f aca="false">I149*$Q$35</f>
        <v>4.02855635278447</v>
      </c>
      <c r="K149" s="66" t="n">
        <f aca="false">I149*$Q$109</f>
        <v>5.14532956266385</v>
      </c>
      <c r="L149" s="30" t="n">
        <v>4.298</v>
      </c>
      <c r="M149" s="24" t="n">
        <f aca="false">ABS($L149-F149)</f>
        <v>0.0498399465431154</v>
      </c>
      <c r="N149" s="24" t="n">
        <f aca="false">ABS($L149-I149)</f>
        <v>0.339274914650777</v>
      </c>
      <c r="O149" s="24" t="n">
        <f aca="false">ABS($L149-F149)/$L149</f>
        <v>0.0115960787675932</v>
      </c>
      <c r="P149" s="24" t="n">
        <f aca="false">ABS($L149-I149)/$L149</f>
        <v>0.0789378582249365</v>
      </c>
    </row>
    <row r="150" customFormat="false" ht="13.5" hidden="false" customHeight="false" outlineLevel="0" collapsed="false">
      <c r="A150" s="67" t="s">
        <v>18</v>
      </c>
      <c r="B150" s="64" t="str">
        <f aca="false">INDEX(trans,43,lang)</f>
        <v>Août</v>
      </c>
      <c r="C150" s="65" t="n">
        <v>104</v>
      </c>
      <c r="D150" s="66" t="n">
        <f aca="false">$AQ$11+($C150+5.5)*$AQ$16/12</f>
        <v>6.2012486359127</v>
      </c>
      <c r="E150" s="66" t="n">
        <f aca="false">AF38</f>
        <v>0.355169169233904</v>
      </c>
      <c r="F150" s="66" t="n">
        <f aca="false">D150*$I$125*E150</f>
        <v>2.06502402686613</v>
      </c>
      <c r="G150" s="66" t="n">
        <f aca="false">F150*$Q$35</f>
        <v>1.7939556776764</v>
      </c>
      <c r="H150" s="66" t="n">
        <f aca="false">F150*$Q$109</f>
        <v>2.2912657473631</v>
      </c>
      <c r="I150" s="66" t="n">
        <f aca="false">D150*E150</f>
        <v>2.20249232622999</v>
      </c>
      <c r="J150" s="66" t="n">
        <f aca="false">I150*$Q$35</f>
        <v>1.91337900299169</v>
      </c>
      <c r="K150" s="66" t="n">
        <f aca="false">I150*$Q$109</f>
        <v>2.44379491970337</v>
      </c>
      <c r="L150" s="30" t="n">
        <v>1.431</v>
      </c>
      <c r="M150" s="24" t="n">
        <f aca="false">ABS($L150-F150)</f>
        <v>0.63402402686613</v>
      </c>
      <c r="N150" s="24" t="n">
        <f aca="false">ABS($L150-I150)</f>
        <v>0.771492326229993</v>
      </c>
      <c r="O150" s="24" t="n">
        <f aca="false">ABS($L150-F150)/$L150</f>
        <v>0.443063610668155</v>
      </c>
      <c r="P150" s="24" t="n">
        <f aca="false">ABS($L150-I150)/$L150</f>
        <v>0.539128110573021</v>
      </c>
    </row>
    <row r="151" customFormat="false" ht="13.5" hidden="false" customHeight="false" outlineLevel="0" collapsed="false">
      <c r="A151" s="67" t="s">
        <v>19</v>
      </c>
      <c r="B151" s="64" t="str">
        <f aca="false">INDEX(trans,44,lang)</f>
        <v>Septembre</v>
      </c>
      <c r="C151" s="65" t="n">
        <v>105</v>
      </c>
      <c r="D151" s="66" t="n">
        <f aca="false">$AQ$11+($C151+5.5)*$AQ$16/12</f>
        <v>6.22646201223545</v>
      </c>
      <c r="E151" s="66" t="n">
        <f aca="false">AG38</f>
        <v>0.940583620688458</v>
      </c>
      <c r="F151" s="66" t="n">
        <f aca="false">D151*$I$125*E151</f>
        <v>5.49097491443471</v>
      </c>
      <c r="G151" s="66" t="n">
        <f aca="false">F151*$Q$35</f>
        <v>4.77019419414601</v>
      </c>
      <c r="H151" s="66" t="n">
        <f aca="false">F151*$Q$109</f>
        <v>6.09255997866889</v>
      </c>
      <c r="I151" s="66" t="n">
        <f aca="false">D151*E151</f>
        <v>5.85650818354756</v>
      </c>
      <c r="J151" s="66" t="n">
        <f aca="false">I151*$Q$35</f>
        <v>5.08774521291057</v>
      </c>
      <c r="K151" s="66" t="n">
        <f aca="false">I151*$Q$109</f>
        <v>6.49814066351496</v>
      </c>
      <c r="L151" s="30" t="n">
        <v>5.877</v>
      </c>
      <c r="M151" s="24" t="n">
        <f aca="false">ABS($L151-F151)</f>
        <v>0.386025085565294</v>
      </c>
      <c r="N151" s="24" t="n">
        <f aca="false">ABS($L151-I151)</f>
        <v>0.0204918164524361</v>
      </c>
      <c r="O151" s="24" t="n">
        <f aca="false">ABS($L151-F151)/$L151</f>
        <v>0.0656840370197881</v>
      </c>
      <c r="P151" s="24" t="n">
        <f aca="false">ABS($L151-I151)/$L151</f>
        <v>0.00348678176832332</v>
      </c>
    </row>
    <row r="152" customFormat="false" ht="13.5" hidden="false" customHeight="false" outlineLevel="0" collapsed="false">
      <c r="A152" s="67" t="s">
        <v>20</v>
      </c>
      <c r="B152" s="64" t="str">
        <f aca="false">INDEX(trans,45,lang)</f>
        <v>Octobre</v>
      </c>
      <c r="C152" s="65" t="n">
        <v>106</v>
      </c>
      <c r="D152" s="66" t="n">
        <f aca="false">$AQ$11+($C152+5.5)*$AQ$16/12</f>
        <v>6.2516753885582</v>
      </c>
      <c r="E152" s="66" t="n">
        <f aca="false">AH38</f>
        <v>1.20983081738484</v>
      </c>
      <c r="F152" s="66" t="n">
        <f aca="false">D152*$I$125*E152</f>
        <v>7.09139648371973</v>
      </c>
      <c r="G152" s="66" t="n">
        <f aca="false">F152*$Q$35</f>
        <v>6.1605341241137</v>
      </c>
      <c r="H152" s="66" t="n">
        <f aca="false">F152*$Q$109</f>
        <v>7.86832194334146</v>
      </c>
      <c r="I152" s="66" t="n">
        <f aca="false">D152*E152</f>
        <v>7.56346954536408</v>
      </c>
      <c r="J152" s="66" t="n">
        <f aca="false">I152*$Q$35</f>
        <v>6.57063983629767</v>
      </c>
      <c r="K152" s="66" t="n">
        <f aca="false">I152*$Q$109</f>
        <v>8.39211480111272</v>
      </c>
      <c r="L152" s="30"/>
    </row>
    <row r="153" customFormat="false" ht="13.5" hidden="false" customHeight="false" outlineLevel="0" collapsed="false">
      <c r="A153" s="67" t="s">
        <v>21</v>
      </c>
      <c r="B153" s="64" t="str">
        <f aca="false">INDEX(trans,46,lang)</f>
        <v>Novembre</v>
      </c>
      <c r="C153" s="65" t="n">
        <v>107</v>
      </c>
      <c r="D153" s="66" t="n">
        <f aca="false">$AQ$11+($C153+5.5)*$AQ$16/12</f>
        <v>6.27688876488095</v>
      </c>
      <c r="E153" s="66" t="n">
        <f aca="false">AI38</f>
        <v>1.7409043167113</v>
      </c>
      <c r="F153" s="66" t="n">
        <f aca="false">D153*$I$125*E153</f>
        <v>10.2454264448744</v>
      </c>
      <c r="G153" s="66" t="n">
        <f aca="false">F153*$Q$35</f>
        <v>8.9005458057026</v>
      </c>
      <c r="H153" s="66" t="n">
        <f aca="false">F153*$Q$109</f>
        <v>11.3679038959631</v>
      </c>
      <c r="I153" s="66" t="n">
        <f aca="false">D153*E153</f>
        <v>10.9274627462979</v>
      </c>
      <c r="J153" s="66" t="n">
        <f aca="false">I153*$Q$35</f>
        <v>9.49305363098779</v>
      </c>
      <c r="K153" s="66" t="n">
        <f aca="false">I153*$Q$109</f>
        <v>12.1246633310005</v>
      </c>
    </row>
    <row r="154" customFormat="false" ht="13.5" hidden="false" customHeight="false" outlineLevel="0" collapsed="false">
      <c r="A154" s="67" t="s">
        <v>22</v>
      </c>
      <c r="B154" s="64" t="str">
        <f aca="false">INDEX(trans,47,lang)</f>
        <v>Décembre</v>
      </c>
      <c r="C154" s="65" t="n">
        <v>108</v>
      </c>
      <c r="D154" s="66" t="n">
        <f aca="false">$AQ$11+($C154+5.5)*$AQ$16/12</f>
        <v>6.3021021412037</v>
      </c>
      <c r="E154" s="66" t="n">
        <f aca="false">AJ38</f>
        <v>2.15573714950442</v>
      </c>
      <c r="F154" s="66" t="n">
        <f aca="false">D154*$I$125*E154</f>
        <v>12.7377273552802</v>
      </c>
      <c r="G154" s="66" t="n">
        <f aca="false">F154*$Q$35</f>
        <v>11.0656912522114</v>
      </c>
      <c r="H154" s="66" t="n">
        <f aca="false">F154*$Q$109</f>
        <v>14.1332585038709</v>
      </c>
      <c r="I154" s="66" t="n">
        <f aca="false">D154*E154</f>
        <v>13.5856757057641</v>
      </c>
      <c r="J154" s="66" t="n">
        <f aca="false">I154*$Q$35</f>
        <v>11.8023324427914</v>
      </c>
      <c r="K154" s="66" t="n">
        <f aca="false">I154*$Q$109</f>
        <v>15.0741071263179</v>
      </c>
    </row>
    <row r="155" customFormat="false" ht="16.5" hidden="false" customHeight="true" outlineLevel="0" collapsed="false">
      <c r="A155" s="14" t="n">
        <v>1971</v>
      </c>
      <c r="B155" s="64" t="str">
        <f aca="false">INDEX(trans,36,lang)</f>
        <v>Janvier</v>
      </c>
      <c r="C155" s="65" t="n">
        <v>109</v>
      </c>
      <c r="D155" s="66" t="n">
        <f aca="false">$AQ$11+($C155+5.5)*$AQ$16/12</f>
        <v>6.32731551752645</v>
      </c>
      <c r="E155" s="66" t="n">
        <f aca="false">Y38</f>
        <v>0.736650931394252</v>
      </c>
      <c r="F155" s="66" t="n">
        <f aca="false">D155*$I$125*E155</f>
        <v>4.37010567531415</v>
      </c>
      <c r="G155" s="66" t="n">
        <f aca="false">F155*$Q$35</f>
        <v>3.79645746794205</v>
      </c>
      <c r="H155" s="66" t="n">
        <f aca="false">F155*$Q$109</f>
        <v>4.84888956057339</v>
      </c>
      <c r="I155" s="66" t="n">
        <f aca="false">D155*E155</f>
        <v>4.66102286921117</v>
      </c>
      <c r="J155" s="66" t="n">
        <f aca="false">I155*$Q$35</f>
        <v>4.04918699793074</v>
      </c>
      <c r="K155" s="66" t="n">
        <f aca="false">I155*$Q$109</f>
        <v>5.17167931653899</v>
      </c>
    </row>
    <row r="156" customFormat="false" ht="13.5" hidden="false" customHeight="false" outlineLevel="0" collapsed="false">
      <c r="A156" s="67" t="s">
        <v>23</v>
      </c>
      <c r="B156" s="64" t="str">
        <f aca="false">INDEX(trans,37,lang)</f>
        <v>Février</v>
      </c>
      <c r="C156" s="65" t="n">
        <v>110</v>
      </c>
      <c r="D156" s="66" t="n">
        <f aca="false">$AQ$11+($C156+5.5)*$AQ$16/12</f>
        <v>6.35252889384921</v>
      </c>
      <c r="E156" s="66" t="n">
        <f aca="false">Z38</f>
        <v>0.669430811657789</v>
      </c>
      <c r="F156" s="66" t="n">
        <f aca="false">D156*$I$125*E156</f>
        <v>3.98715438224593</v>
      </c>
      <c r="G156" s="66" t="n">
        <f aca="false">F156*$Q$35</f>
        <v>3.46377482719048</v>
      </c>
      <c r="H156" s="66" t="n">
        <f aca="false">F156*$Q$109</f>
        <v>4.42398255256766</v>
      </c>
      <c r="I156" s="66" t="n">
        <f aca="false">D156*E156</f>
        <v>4.25257857348903</v>
      </c>
      <c r="J156" s="66" t="n">
        <f aca="false">I156*$Q$35</f>
        <v>3.69435773018743</v>
      </c>
      <c r="K156" s="66" t="n">
        <f aca="false">I156*$Q$109</f>
        <v>4.71848632104914</v>
      </c>
    </row>
    <row r="157" customFormat="false" ht="13.5" hidden="false" customHeight="false" outlineLevel="0" collapsed="false">
      <c r="A157" s="67" t="s">
        <v>15</v>
      </c>
      <c r="B157" s="64" t="str">
        <f aca="false">INDEX(trans,38,lang)</f>
        <v>Mars</v>
      </c>
      <c r="C157" s="65" t="n">
        <v>111</v>
      </c>
      <c r="D157" s="66" t="n">
        <f aca="false">$AQ$11+($C157+5.5)*$AQ$16/12</f>
        <v>6.37774227017196</v>
      </c>
      <c r="E157" s="66" t="n">
        <f aca="false">AA38</f>
        <v>0.812609982191193</v>
      </c>
      <c r="F157" s="66" t="n">
        <f aca="false">D157*$I$125*E157</f>
        <v>4.85914460035897</v>
      </c>
      <c r="G157" s="66" t="n">
        <f aca="false">F157*$Q$35</f>
        <v>4.22130199506376</v>
      </c>
      <c r="H157" s="66" t="n">
        <f aca="false">F157*$Q$109</f>
        <v>5.39150704274523</v>
      </c>
      <c r="I157" s="66" t="n">
        <f aca="false">D157*E157</f>
        <v>5.18261703258445</v>
      </c>
      <c r="J157" s="66" t="n">
        <f aca="false">I157*$Q$35</f>
        <v>4.50231335319471</v>
      </c>
      <c r="K157" s="66" t="n">
        <f aca="false">I157*$Q$109</f>
        <v>5.75041875250352</v>
      </c>
    </row>
    <row r="158" customFormat="false" ht="13.5" hidden="false" customHeight="false" outlineLevel="0" collapsed="false">
      <c r="A158" s="67" t="s">
        <v>18</v>
      </c>
      <c r="B158" s="64" t="str">
        <f aca="false">INDEX(trans,39,lang)</f>
        <v>Avril</v>
      </c>
      <c r="C158" s="65" t="n">
        <v>112</v>
      </c>
      <c r="D158" s="66" t="n">
        <f aca="false">$AQ$11+($C158+5.5)*$AQ$16/12</f>
        <v>6.40295564649471</v>
      </c>
      <c r="E158" s="66" t="n">
        <f aca="false">AB38</f>
        <v>0.837726360196904</v>
      </c>
      <c r="F158" s="66" t="n">
        <f aca="false">D158*$I$125*E158</f>
        <v>5.02913599752573</v>
      </c>
      <c r="G158" s="66" t="n">
        <f aca="false">F158*$Q$35</f>
        <v>4.36897922696806</v>
      </c>
      <c r="H158" s="66" t="n">
        <f aca="false">F158*$Q$109</f>
        <v>5.58012250707263</v>
      </c>
      <c r="I158" s="66" t="n">
        <f aca="false">D158*E158</f>
        <v>5.36392472824023</v>
      </c>
      <c r="J158" s="66" t="n">
        <f aca="false">I158*$Q$35</f>
        <v>4.65982143338965</v>
      </c>
      <c r="K158" s="66" t="n">
        <f aca="false">I158*$Q$109</f>
        <v>5.95159031631329</v>
      </c>
    </row>
    <row r="159" customFormat="false" ht="13.5" hidden="false" customHeight="false" outlineLevel="0" collapsed="false">
      <c r="A159" s="67" t="s">
        <v>15</v>
      </c>
      <c r="B159" s="64" t="str">
        <f aca="false">INDEX(trans,40,lang)</f>
        <v>Mai</v>
      </c>
      <c r="C159" s="65" t="n">
        <v>113</v>
      </c>
      <c r="D159" s="66" t="n">
        <f aca="false">$AQ$11+($C159+5.5)*$AQ$16/12</f>
        <v>6.42816902281746</v>
      </c>
      <c r="E159" s="66" t="n">
        <f aca="false">AC38</f>
        <v>0.914278246838127</v>
      </c>
      <c r="F159" s="66" t="n">
        <f aca="false">D159*$I$125*E159</f>
        <v>5.51031440860008</v>
      </c>
      <c r="G159" s="66" t="n">
        <f aca="false">F159*$Q$35</f>
        <v>4.78699506179209</v>
      </c>
      <c r="H159" s="66" t="n">
        <f aca="false">F159*$Q$109</f>
        <v>6.11401828616359</v>
      </c>
      <c r="I159" s="66" t="n">
        <f aca="false">D159*E159</f>
        <v>5.8771351045607</v>
      </c>
      <c r="J159" s="66" t="n">
        <f aca="false">I159*$Q$35</f>
        <v>5.10566451146743</v>
      </c>
      <c r="K159" s="66" t="n">
        <f aca="false">I159*$Q$109</f>
        <v>6.52102744690154</v>
      </c>
    </row>
    <row r="160" customFormat="false" ht="13.5" hidden="false" customHeight="false" outlineLevel="0" collapsed="false">
      <c r="A160" s="67" t="s">
        <v>16</v>
      </c>
      <c r="B160" s="64" t="str">
        <f aca="false">INDEX(trans,41,lang)</f>
        <v>Juin</v>
      </c>
      <c r="C160" s="65" t="n">
        <v>114</v>
      </c>
      <c r="D160" s="66" t="n">
        <f aca="false">$AQ$11+($C160+5.5)*$AQ$16/12</f>
        <v>6.45338239914021</v>
      </c>
      <c r="E160" s="66" t="n">
        <f aca="false">AD38</f>
        <v>0.876228782023568</v>
      </c>
      <c r="F160" s="66" t="n">
        <f aca="false">D160*$I$125*E160</f>
        <v>5.30170574681764</v>
      </c>
      <c r="G160" s="66" t="n">
        <f aca="false">F160*$Q$35</f>
        <v>4.60576971605845</v>
      </c>
      <c r="H160" s="66" t="n">
        <f aca="false">F160*$Q$109</f>
        <v>5.88255469294297</v>
      </c>
      <c r="I160" s="66" t="n">
        <f aca="false">D160*E160</f>
        <v>5.65463939953096</v>
      </c>
      <c r="J160" s="66" t="n">
        <f aca="false">I160*$Q$35</f>
        <v>4.91237502519328</v>
      </c>
      <c r="K160" s="66" t="n">
        <f aca="false">I160*$Q$109</f>
        <v>6.2741553615226</v>
      </c>
    </row>
    <row r="161" customFormat="false" ht="13.5" hidden="false" customHeight="false" outlineLevel="0" collapsed="false">
      <c r="A161" s="67" t="s">
        <v>24</v>
      </c>
      <c r="B161" s="64" t="str">
        <f aca="false">INDEX(trans,42,lang)</f>
        <v>Juillet</v>
      </c>
      <c r="C161" s="65" t="n">
        <v>115</v>
      </c>
      <c r="D161" s="66" t="n">
        <f aca="false">$AQ$11+($C161+5.5)*$AQ$16/12</f>
        <v>6.47859577546296</v>
      </c>
      <c r="E161" s="66" t="n">
        <f aca="false">AE38</f>
        <v>0.750849812175241</v>
      </c>
      <c r="F161" s="66" t="n">
        <f aca="false">D161*$I$125*E161</f>
        <v>4.56083819572195</v>
      </c>
      <c r="G161" s="66" t="n">
        <f aca="false">F161*$Q$35</f>
        <v>3.96215320971139</v>
      </c>
      <c r="H161" s="66" t="n">
        <f aca="false">F161*$Q$109</f>
        <v>5.0605185223835</v>
      </c>
      <c r="I161" s="66" t="n">
        <f aca="false">D161*E161</f>
        <v>4.86445242116567</v>
      </c>
      <c r="J161" s="66" t="n">
        <f aca="false">I161*$Q$35</f>
        <v>4.22591307713758</v>
      </c>
      <c r="K161" s="66" t="n">
        <f aca="false">I161*$Q$109</f>
        <v>5.39739638245717</v>
      </c>
    </row>
    <row r="162" customFormat="false" ht="13.5" hidden="false" customHeight="false" outlineLevel="0" collapsed="false">
      <c r="A162" s="67" t="s">
        <v>18</v>
      </c>
      <c r="B162" s="64" t="str">
        <f aca="false">INDEX(trans,43,lang)</f>
        <v>Août</v>
      </c>
      <c r="C162" s="65" t="n">
        <v>116</v>
      </c>
      <c r="D162" s="66" t="n">
        <f aca="false">$AQ$11+($C162+5.5)*$AQ$16/12</f>
        <v>6.50380915178571</v>
      </c>
      <c r="E162" s="66" t="n">
        <f aca="false">AF38</f>
        <v>0.355169169233904</v>
      </c>
      <c r="F162" s="66" t="n">
        <f aca="false">D162*$I$125*E162</f>
        <v>2.16577708024968</v>
      </c>
      <c r="G162" s="66" t="n">
        <f aca="false">F162*$Q$35</f>
        <v>1.88148323658571</v>
      </c>
      <c r="H162" s="66" t="n">
        <f aca="false">F162*$Q$109</f>
        <v>2.40305719247781</v>
      </c>
      <c r="I162" s="66" t="n">
        <f aca="false">D162*E162</f>
        <v>2.30995249329559</v>
      </c>
      <c r="J162" s="66" t="n">
        <f aca="false">I162*$Q$35</f>
        <v>2.00673325665815</v>
      </c>
      <c r="K162" s="66" t="n">
        <f aca="false">I162*$Q$109</f>
        <v>2.56302830236623</v>
      </c>
    </row>
    <row r="163" customFormat="false" ht="13.5" hidden="false" customHeight="false" outlineLevel="0" collapsed="false">
      <c r="A163" s="68" t="s">
        <v>19</v>
      </c>
      <c r="B163" s="69" t="str">
        <f aca="false">INDEX(trans,44,lang)</f>
        <v>Septembre</v>
      </c>
      <c r="C163" s="70" t="n">
        <v>117</v>
      </c>
      <c r="D163" s="71" t="n">
        <f aca="false">$AQ$11+($C163+5.5)*$AQ$16/12</f>
        <v>6.52902252810847</v>
      </c>
      <c r="E163" s="71" t="n">
        <f aca="false">AG38</f>
        <v>0.940583620688458</v>
      </c>
      <c r="F163" s="71" t="n">
        <f aca="false">D163*$I$125*E163</f>
        <v>5.7577961364212</v>
      </c>
      <c r="G163" s="71" t="n">
        <f aca="false">F163*$Q$35</f>
        <v>5.00199074463634</v>
      </c>
      <c r="H163" s="71" t="n">
        <f aca="false">F163*$Q$109</f>
        <v>6.38861383501797</v>
      </c>
      <c r="I163" s="71" t="n">
        <f aca="false">D163*E163</f>
        <v>6.14109164904477</v>
      </c>
      <c r="J163" s="71" t="n">
        <f aca="false">I163*$Q$35</f>
        <v>5.33497242046821</v>
      </c>
      <c r="K163" s="71" t="n">
        <f aca="false">I163*$Q$109</f>
        <v>6.81390277488816</v>
      </c>
    </row>
    <row r="164" customFormat="false" ht="3" hidden="false" customHeight="true" outlineLevel="0" collapsed="false">
      <c r="P164" s="30"/>
    </row>
    <row r="165" customFormat="false" ht="14.25" hidden="false" customHeight="false" outlineLevel="0" collapsed="false">
      <c r="E165" s="72"/>
      <c r="F165" s="73" t="str">
        <f aca="false">INDEX(trans,52,lang)</f>
        <v>  Prévisions cas (1)</v>
      </c>
      <c r="G165" s="74"/>
      <c r="H165" s="74"/>
      <c r="I165" s="73" t="str">
        <f aca="false">INDEX(trans,56,lang)</f>
        <v>  Prévisions cas (2)</v>
      </c>
      <c r="J165" s="72"/>
    </row>
    <row r="166" customFormat="false" ht="13.5" hidden="false" customHeight="false" outlineLevel="0" collapsed="false">
      <c r="B166" s="75" t="str">
        <f aca="false">INDEX(trans,61,lang)</f>
        <v>Critères</v>
      </c>
      <c r="E166" s="76" t="s">
        <v>25</v>
      </c>
      <c r="F166" s="77" t="n">
        <f aca="false">SUMSQ(M146:M151)/6</f>
        <v>0.170189807895518</v>
      </c>
      <c r="G166" s="77"/>
      <c r="H166" s="77"/>
      <c r="I166" s="77" t="n">
        <f aca="false">SUMSQ(N146:N151)/6</f>
        <v>0.297674493880459</v>
      </c>
    </row>
    <row r="167" customFormat="false" ht="13.5" hidden="false" customHeight="false" outlineLevel="0" collapsed="false">
      <c r="E167" s="76" t="s">
        <v>26</v>
      </c>
      <c r="F167" s="77" t="n">
        <f aca="false">SUM(M146:M151)/6</f>
        <v>0.32753282131571</v>
      </c>
      <c r="G167" s="77"/>
      <c r="H167" s="77"/>
      <c r="I167" s="77" t="n">
        <f aca="false">SUM(N146:N151)/6</f>
        <v>0.418959773272807</v>
      </c>
    </row>
    <row r="168" customFormat="false" ht="13.5" hidden="false" customHeight="false" outlineLevel="0" collapsed="false">
      <c r="E168" s="78" t="s">
        <v>27</v>
      </c>
      <c r="F168" s="79" t="n">
        <f aca="false">100*SUM(O146:O151)/6</f>
        <v>11.7811166622557</v>
      </c>
      <c r="G168" s="79"/>
      <c r="H168" s="79"/>
      <c r="I168" s="79" t="n">
        <f aca="false">100*SUM(P146:P151)/6</f>
        <v>15.2708687079007</v>
      </c>
      <c r="J168" s="80"/>
    </row>
    <row r="172" customFormat="false" ht="13.5" hidden="false" customHeight="false" outlineLevel="0" collapsed="false">
      <c r="A172" s="1" t="str">
        <f aca="false">INDEX(trans,24,lang)</f>
        <v>Année</v>
      </c>
      <c r="D172" s="81" t="str">
        <f aca="false">INDEX(trans,26,lang)</f>
        <v>Ventes</v>
      </c>
    </row>
    <row r="173" customFormat="false" ht="13.5" hidden="false" customHeight="false" outlineLevel="0" collapsed="false">
      <c r="A173" s="1" t="str">
        <f aca="false">INDEX(trans,109,lang)</f>
        <v>Mois</v>
      </c>
      <c r="D173" s="82"/>
    </row>
    <row r="174" customFormat="false" ht="13.5" hidden="false" customHeight="false" outlineLevel="0" collapsed="false">
      <c r="A174" s="1" t="str">
        <f aca="false">INDEX(trans,110,lang)</f>
        <v>Erreur</v>
      </c>
      <c r="D174" s="25"/>
    </row>
    <row r="175" customFormat="false" ht="13.5" hidden="false" customHeight="false" outlineLevel="0" collapsed="false">
      <c r="A175" s="1" t="str">
        <f aca="false">INDEX(trans,118,lang)</f>
        <v>LimInf80</v>
      </c>
      <c r="D175" s="83" t="n">
        <v>2.851</v>
      </c>
    </row>
    <row r="176" customFormat="false" ht="13.5" hidden="false" customHeight="false" outlineLevel="0" collapsed="false">
      <c r="A176" s="1" t="str">
        <f aca="false">INDEX(trans,119,lang)</f>
        <v>LimSup80</v>
      </c>
      <c r="D176" s="83" t="n">
        <v>2.672</v>
      </c>
      <c r="AR176" s="4" t="str">
        <f aca="false">INDEX(trans,97,lang)</f>
        <v>Tableau 5.29</v>
      </c>
      <c r="AX176" s="4" t="str">
        <f aca="false">INDEX(trans,98,lang)</f>
        <v>Tableau 5.32</v>
      </c>
    </row>
    <row r="177" customFormat="false" ht="13.5" hidden="false" customHeight="false" outlineLevel="0" collapsed="false">
      <c r="D177" s="83" t="n">
        <v>2.755</v>
      </c>
    </row>
    <row r="178" customFormat="false" ht="3" hidden="false" customHeight="true" outlineLevel="0" collapsed="false">
      <c r="D178" s="83" t="n">
        <v>2.721</v>
      </c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</row>
    <row r="179" customFormat="false" ht="14.25" hidden="false" customHeight="false" outlineLevel="0" collapsed="false">
      <c r="D179" s="83" t="n">
        <v>2.946</v>
      </c>
      <c r="AR179" s="84" t="str">
        <f aca="false">INDEX(trans,24,lang)</f>
        <v>Année</v>
      </c>
      <c r="AS179" s="84" t="str">
        <f aca="false">INDEX(trans,109,lang)</f>
        <v>Mois</v>
      </c>
      <c r="AT179" s="85" t="str">
        <f aca="false">INDEX(trans,26,lang)</f>
        <v>Ventes</v>
      </c>
      <c r="AU179" s="85" t="str">
        <f aca="false">INDEX(trans,112,lang)</f>
        <v>MA(12)</v>
      </c>
      <c r="AV179" s="85" t="str">
        <f aca="false">INDEX(trans,113,lang)</f>
        <v>CMA(12)</v>
      </c>
      <c r="AW179" s="85" t="str">
        <f aca="false">INDEX(trans,27,lang)</f>
        <v>Rapport</v>
      </c>
      <c r="AX179" s="84" t="str">
        <f aca="false">INDEX(trans,24,lang)</f>
        <v>Année</v>
      </c>
      <c r="AY179" s="84" t="str">
        <f aca="false">INDEX(trans,109,lang)</f>
        <v>Mois</v>
      </c>
      <c r="AZ179" s="85" t="str">
        <f aca="false">INDEX(trans,26,lang)</f>
        <v>Ventes</v>
      </c>
      <c r="BA179" s="85" t="str">
        <f aca="false">INDEX(trans,113,lang)</f>
        <v>CMA(12)</v>
      </c>
      <c r="BB179" s="85" t="str">
        <f aca="false">INDEX(trans,114,lang)</f>
        <v>Tendance</v>
      </c>
      <c r="BC179" s="85" t="str">
        <f aca="false">INDEX(trans,30,lang)</f>
        <v>Cycle</v>
      </c>
      <c r="BD179" s="85" t="str">
        <f aca="false">INDEX(trans,116,lang)</f>
        <v>Saisonnier</v>
      </c>
      <c r="BE179" s="85" t="str">
        <f aca="false">INDEX(trans,33,lang)</f>
        <v>Résidu</v>
      </c>
    </row>
    <row r="180" customFormat="false" ht="13.5" hidden="false" customHeight="false" outlineLevel="0" collapsed="false">
      <c r="D180" s="83" t="n">
        <v>3.036</v>
      </c>
      <c r="AR180" s="86" t="n">
        <v>1962</v>
      </c>
      <c r="AS180" s="5" t="str">
        <f aca="false">INDEX(trans,36,lang)</f>
        <v>Janvier</v>
      </c>
      <c r="AT180" s="6" t="n">
        <v>2.851</v>
      </c>
      <c r="AU180" s="16"/>
      <c r="AV180" s="16"/>
      <c r="AW180" s="16"/>
      <c r="AX180" s="86" t="n">
        <v>1962</v>
      </c>
      <c r="AY180" s="5" t="str">
        <f aca="false">INDEX(trans,36,lang)</f>
        <v>Janvier</v>
      </c>
      <c r="AZ180" s="6" t="n">
        <v>2.851</v>
      </c>
      <c r="BA180" s="16"/>
      <c r="BB180" s="16" t="n">
        <v>3.60427087466931</v>
      </c>
      <c r="BC180" s="16"/>
      <c r="BD180" s="16"/>
      <c r="BE180" s="16"/>
      <c r="BF180" s="24"/>
    </row>
    <row r="181" customFormat="false" ht="13.5" hidden="false" customHeight="false" outlineLevel="0" collapsed="false">
      <c r="D181" s="83" t="n">
        <v>2.282</v>
      </c>
      <c r="AR181" s="86"/>
      <c r="AS181" s="5" t="str">
        <f aca="false">INDEX(trans,37,lang)</f>
        <v>Février</v>
      </c>
      <c r="AT181" s="6" t="n">
        <v>2.672</v>
      </c>
      <c r="AU181" s="16"/>
      <c r="AV181" s="16"/>
      <c r="AW181" s="16"/>
      <c r="AX181" s="86"/>
      <c r="AY181" s="5" t="str">
        <f aca="false">INDEX(trans,37,lang)</f>
        <v>Février</v>
      </c>
      <c r="AZ181" s="6" t="n">
        <v>2.672</v>
      </c>
      <c r="BA181" s="16"/>
      <c r="BB181" s="16" t="n">
        <v>3.62948425099206</v>
      </c>
      <c r="BC181" s="16"/>
      <c r="BD181" s="16"/>
      <c r="BE181" s="16"/>
      <c r="BF181" s="24"/>
    </row>
    <row r="182" customFormat="false" ht="13.5" hidden="false" customHeight="false" outlineLevel="0" collapsed="false">
      <c r="D182" s="83" t="n">
        <v>2.212</v>
      </c>
      <c r="AR182" s="86"/>
      <c r="AS182" s="5" t="str">
        <f aca="false">INDEX(trans,38,lang)</f>
        <v>Mars</v>
      </c>
      <c r="AT182" s="6" t="n">
        <v>2.755</v>
      </c>
      <c r="AU182" s="16"/>
      <c r="AV182" s="16"/>
      <c r="AW182" s="16"/>
      <c r="AX182" s="86"/>
      <c r="AY182" s="5" t="str">
        <f aca="false">INDEX(trans,38,lang)</f>
        <v>Mars</v>
      </c>
      <c r="AZ182" s="6" t="n">
        <v>2.755</v>
      </c>
      <c r="BA182" s="16"/>
      <c r="BB182" s="16" t="n">
        <v>3.65469762731481</v>
      </c>
      <c r="BC182" s="16"/>
      <c r="BD182" s="16"/>
      <c r="BE182" s="16"/>
      <c r="BF182" s="24"/>
    </row>
    <row r="183" customFormat="false" ht="13.5" hidden="false" customHeight="false" outlineLevel="0" collapsed="false">
      <c r="D183" s="83" t="n">
        <v>2.922</v>
      </c>
      <c r="AR183" s="86"/>
      <c r="AS183" s="5" t="str">
        <f aca="false">INDEX(trans,39,lang)</f>
        <v>Avril</v>
      </c>
      <c r="AT183" s="6" t="n">
        <v>2.721</v>
      </c>
      <c r="AU183" s="16"/>
      <c r="AV183" s="16"/>
      <c r="AW183" s="16"/>
      <c r="AX183" s="86"/>
      <c r="AY183" s="5" t="str">
        <f aca="false">INDEX(trans,39,lang)</f>
        <v>Avril</v>
      </c>
      <c r="AZ183" s="6" t="n">
        <v>2.721</v>
      </c>
      <c r="BA183" s="16"/>
      <c r="BB183" s="16" t="n">
        <v>3.67991100363756</v>
      </c>
      <c r="BC183" s="16"/>
      <c r="BD183" s="16"/>
      <c r="BE183" s="16"/>
      <c r="BF183" s="24"/>
    </row>
    <row r="184" customFormat="false" ht="13.5" hidden="false" customHeight="false" outlineLevel="0" collapsed="false">
      <c r="D184" s="83" t="n">
        <v>4.301</v>
      </c>
      <c r="AR184" s="86"/>
      <c r="AS184" s="5" t="str">
        <f aca="false">INDEX(trans,40,lang)</f>
        <v>Mai</v>
      </c>
      <c r="AT184" s="6" t="n">
        <v>2.946</v>
      </c>
      <c r="AU184" s="16"/>
      <c r="AV184" s="16"/>
      <c r="AW184" s="16"/>
      <c r="AX184" s="86"/>
      <c r="AY184" s="5" t="str">
        <f aca="false">INDEX(trans,40,lang)</f>
        <v>Mai</v>
      </c>
      <c r="AZ184" s="6" t="n">
        <v>2.946</v>
      </c>
      <c r="BA184" s="16"/>
      <c r="BB184" s="16" t="n">
        <v>3.70512437996032</v>
      </c>
      <c r="BC184" s="16"/>
      <c r="BD184" s="16"/>
      <c r="BE184" s="16"/>
      <c r="BF184" s="24"/>
      <c r="BL184" s="87"/>
      <c r="BM184" s="87"/>
      <c r="BN184" s="87"/>
      <c r="BO184" s="87"/>
      <c r="BP184" s="87"/>
      <c r="BQ184" s="87"/>
      <c r="BR184" s="87"/>
      <c r="BS184" s="87"/>
    </row>
    <row r="185" customFormat="false" ht="14.25" hidden="false" customHeight="false" outlineLevel="0" collapsed="false">
      <c r="D185" s="83" t="n">
        <v>5.764</v>
      </c>
      <c r="AR185" s="86"/>
      <c r="AS185" s="5" t="str">
        <f aca="false">INDEX(trans,41,lang)</f>
        <v>Juin</v>
      </c>
      <c r="AT185" s="6" t="n">
        <v>3.036</v>
      </c>
      <c r="AU185" s="16"/>
      <c r="AV185" s="16"/>
      <c r="AW185" s="16"/>
      <c r="AX185" s="86"/>
      <c r="AY185" s="5" t="str">
        <f aca="false">INDEX(trans,41,lang)</f>
        <v>Juin</v>
      </c>
      <c r="AZ185" s="6" t="n">
        <v>3.036</v>
      </c>
      <c r="BA185" s="16"/>
      <c r="BB185" s="16" t="n">
        <v>3.73033775628307</v>
      </c>
      <c r="BC185" s="16"/>
      <c r="BD185" s="16"/>
      <c r="BE185" s="16"/>
      <c r="BF185" s="24"/>
      <c r="BL185" s="24"/>
      <c r="BM185" s="24"/>
      <c r="BN185" s="24"/>
      <c r="BO185" s="24"/>
      <c r="BP185" s="24"/>
      <c r="BQ185" s="24"/>
      <c r="BR185" s="24"/>
      <c r="BS185" s="24"/>
    </row>
    <row r="186" customFormat="false" ht="14.25" hidden="false" customHeight="false" outlineLevel="0" collapsed="false">
      <c r="D186" s="83" t="n">
        <v>7.132</v>
      </c>
      <c r="AR186" s="86"/>
      <c r="AS186" s="5" t="str">
        <f aca="false">INDEX(trans,42,lang)</f>
        <v>Juillet</v>
      </c>
      <c r="AT186" s="6" t="n">
        <v>2.282</v>
      </c>
      <c r="AU186" s="16" t="n">
        <v>3.46616666666667</v>
      </c>
      <c r="AV186" s="16" t="n">
        <v>3.45325</v>
      </c>
      <c r="AW186" s="16" t="n">
        <v>0.660826757402447</v>
      </c>
      <c r="AX186" s="86"/>
      <c r="AY186" s="5" t="str">
        <f aca="false">INDEX(trans,42,lang)</f>
        <v>Juillet</v>
      </c>
      <c r="AZ186" s="6" t="n">
        <v>2.282</v>
      </c>
      <c r="BA186" s="16" t="n">
        <v>3.45325</v>
      </c>
      <c r="BB186" s="16" t="n">
        <v>3.75555113260582</v>
      </c>
      <c r="BC186" s="16" t="n">
        <v>0.919505520779299</v>
      </c>
      <c r="BD186" s="16" t="n">
        <v>0.750264202356868</v>
      </c>
      <c r="BE186" s="16" t="n">
        <v>0.880792066750001</v>
      </c>
      <c r="BF186" s="24"/>
      <c r="BL186" s="88" t="str">
        <f aca="false">INDEX(trans,24,lang)</f>
        <v>Année</v>
      </c>
      <c r="BM186" s="88" t="str">
        <f aca="false">INDEX(trans,109,lang)</f>
        <v>Mois</v>
      </c>
      <c r="BN186" s="88" t="str">
        <f aca="false">INDEX(trans,26,lang)</f>
        <v>Ventes</v>
      </c>
      <c r="BO186" s="88" t="str">
        <f aca="false">INDEX(trans,113,lang)</f>
        <v>CMA(12)</v>
      </c>
      <c r="BP186" s="88" t="str">
        <f aca="false">INDEX(trans,114,lang)</f>
        <v>Tendance</v>
      </c>
      <c r="BQ186" s="88" t="str">
        <f aca="false">INDEX(trans,30,lang)</f>
        <v>Cycle</v>
      </c>
      <c r="BR186" s="88" t="str">
        <f aca="false">INDEX(trans,116,lang)</f>
        <v>Saisonnier</v>
      </c>
      <c r="BS186" s="88" t="str">
        <f aca="false">INDEX(trans,33,lang)</f>
        <v>Résidu</v>
      </c>
    </row>
    <row r="187" customFormat="false" ht="13.5" hidden="false" customHeight="false" outlineLevel="0" collapsed="false">
      <c r="D187" s="83" t="n">
        <v>2.541</v>
      </c>
      <c r="AR187" s="86"/>
      <c r="AS187" s="5" t="str">
        <f aca="false">INDEX(trans,43,lang)</f>
        <v>Août</v>
      </c>
      <c r="AT187" s="6" t="n">
        <v>2.212</v>
      </c>
      <c r="AU187" s="16" t="n">
        <v>3.44033333333333</v>
      </c>
      <c r="AV187" s="16" t="n">
        <v>3.432125</v>
      </c>
      <c r="AW187" s="16" t="n">
        <v>0.644498670648651</v>
      </c>
      <c r="AX187" s="86"/>
      <c r="AY187" s="5" t="str">
        <f aca="false">INDEX(trans,43,lang)</f>
        <v>Août</v>
      </c>
      <c r="AZ187" s="6" t="n">
        <v>2.212</v>
      </c>
      <c r="BA187" s="16" t="n">
        <v>3.432125</v>
      </c>
      <c r="BB187" s="16" t="n">
        <v>3.78076450892857</v>
      </c>
      <c r="BC187" s="16" t="n">
        <v>0.907785976062453</v>
      </c>
      <c r="BD187" s="16" t="n">
        <v>0.355097362309921</v>
      </c>
      <c r="BE187" s="16" t="n">
        <v>1.81499143349352</v>
      </c>
      <c r="BF187" s="24"/>
      <c r="BL187" s="89" t="n">
        <v>1962</v>
      </c>
      <c r="BM187" s="24" t="s">
        <v>28</v>
      </c>
      <c r="BN187" s="24" t="n">
        <v>2.851</v>
      </c>
      <c r="BO187" s="24"/>
      <c r="BP187" s="24" t="n">
        <v>3.60427087466931</v>
      </c>
      <c r="BQ187" s="24"/>
      <c r="BR187" s="24"/>
      <c r="BS187" s="24"/>
    </row>
    <row r="188" customFormat="false" ht="13.5" hidden="false" customHeight="false" outlineLevel="0" collapsed="false">
      <c r="D188" s="83" t="n">
        <v>2.475</v>
      </c>
      <c r="AR188" s="86"/>
      <c r="AS188" s="5" t="str">
        <f aca="false">INDEX(trans,44,lang)</f>
        <v>Septembre</v>
      </c>
      <c r="AT188" s="6" t="n">
        <v>2.922</v>
      </c>
      <c r="AU188" s="16" t="n">
        <v>3.42391666666667</v>
      </c>
      <c r="AV188" s="16" t="n">
        <v>3.43541666666667</v>
      </c>
      <c r="AW188" s="16" t="n">
        <v>0.850551849605822</v>
      </c>
      <c r="AX188" s="86"/>
      <c r="AY188" s="5" t="str">
        <f aca="false">INDEX(trans,44,lang)</f>
        <v>Septembre</v>
      </c>
      <c r="AZ188" s="6" t="n">
        <v>2.922</v>
      </c>
      <c r="BA188" s="16" t="n">
        <v>3.43541666666667</v>
      </c>
      <c r="BB188" s="16" t="n">
        <v>3.80597788525132</v>
      </c>
      <c r="BC188" s="16" t="n">
        <v>0.902637054192924</v>
      </c>
      <c r="BD188" s="16" t="n">
        <v>0.939772898195242</v>
      </c>
      <c r="BE188" s="16" t="n">
        <v>0.905061053834643</v>
      </c>
      <c r="BF188" s="24"/>
      <c r="BL188" s="89"/>
      <c r="BM188" s="24" t="s">
        <v>29</v>
      </c>
      <c r="BN188" s="24" t="n">
        <v>2.672</v>
      </c>
      <c r="BO188" s="24"/>
      <c r="BP188" s="24" t="n">
        <v>3.62948425099206</v>
      </c>
      <c r="BQ188" s="24"/>
      <c r="BR188" s="24"/>
      <c r="BS188" s="24"/>
    </row>
    <row r="189" customFormat="false" ht="13.5" hidden="false" customHeight="false" outlineLevel="0" collapsed="false">
      <c r="D189" s="83" t="n">
        <v>3.031</v>
      </c>
      <c r="AR189" s="86"/>
      <c r="AS189" s="5" t="str">
        <f aca="false">INDEX(trans,45,lang)</f>
        <v>Octobre</v>
      </c>
      <c r="AT189" s="6" t="n">
        <v>4.301</v>
      </c>
      <c r="AU189" s="16" t="n">
        <v>3.44691666666667</v>
      </c>
      <c r="AV189" s="16" t="n">
        <v>3.469625</v>
      </c>
      <c r="AW189" s="16" t="n">
        <v>1.23961523219368</v>
      </c>
      <c r="AX189" s="86"/>
      <c r="AY189" s="5" t="str">
        <f aca="false">INDEX(trans,45,lang)</f>
        <v>Octobre</v>
      </c>
      <c r="AZ189" s="6" t="n">
        <v>4.301</v>
      </c>
      <c r="BA189" s="16" t="n">
        <v>3.469625</v>
      </c>
      <c r="BB189" s="16" t="n">
        <v>3.83119126157407</v>
      </c>
      <c r="BC189" s="16" t="n">
        <v>0.905625630022574</v>
      </c>
      <c r="BD189" s="16" t="n">
        <v>1.20865966391875</v>
      </c>
      <c r="BE189" s="16" t="n">
        <v>1.02561148452209</v>
      </c>
      <c r="BF189" s="24"/>
      <c r="BL189" s="89"/>
      <c r="BM189" s="24" t="s">
        <v>30</v>
      </c>
      <c r="BN189" s="24" t="n">
        <v>2.755</v>
      </c>
      <c r="BO189" s="24"/>
      <c r="BP189" s="24" t="n">
        <v>3.65469762731481</v>
      </c>
      <c r="BQ189" s="24"/>
      <c r="BR189" s="24"/>
      <c r="BS189" s="24"/>
    </row>
    <row r="190" customFormat="false" ht="13.5" hidden="false" customHeight="false" outlineLevel="0" collapsed="false">
      <c r="D190" s="83" t="n">
        <v>3.266</v>
      </c>
      <c r="AR190" s="86"/>
      <c r="AS190" s="5" t="str">
        <f aca="false">INDEX(trans,46,lang)</f>
        <v>Novembre</v>
      </c>
      <c r="AT190" s="6" t="n">
        <v>5.764</v>
      </c>
      <c r="AU190" s="16" t="n">
        <v>3.49233333333333</v>
      </c>
      <c r="AV190" s="16" t="n">
        <v>3.52691666666667</v>
      </c>
      <c r="AW190" s="16" t="n">
        <v>1.63428868463956</v>
      </c>
      <c r="AX190" s="86"/>
      <c r="AY190" s="5" t="str">
        <f aca="false">INDEX(trans,46,lang)</f>
        <v>Novembre</v>
      </c>
      <c r="AZ190" s="6" t="n">
        <v>5.764</v>
      </c>
      <c r="BA190" s="16" t="n">
        <v>3.52691666666667</v>
      </c>
      <c r="BB190" s="16" t="n">
        <v>3.85640463789682</v>
      </c>
      <c r="BC190" s="16" t="n">
        <v>0.91456084042834</v>
      </c>
      <c r="BD190" s="16" t="n">
        <v>1.740548298796</v>
      </c>
      <c r="BE190" s="16" t="n">
        <v>0.938950493801323</v>
      </c>
      <c r="BF190" s="24"/>
      <c r="BL190" s="89"/>
      <c r="BM190" s="24" t="s">
        <v>31</v>
      </c>
      <c r="BN190" s="24" t="n">
        <v>2.721</v>
      </c>
      <c r="BO190" s="24"/>
      <c r="BP190" s="24" t="n">
        <v>3.67991100363756</v>
      </c>
      <c r="BQ190" s="24"/>
      <c r="BR190" s="24"/>
      <c r="BS190" s="24"/>
    </row>
    <row r="191" customFormat="false" ht="13.5" hidden="false" customHeight="false" outlineLevel="0" collapsed="false">
      <c r="D191" s="83" t="n">
        <v>3.776</v>
      </c>
      <c r="AR191" s="86"/>
      <c r="AS191" s="5" t="str">
        <f aca="false">INDEX(trans,47,lang)</f>
        <v>Décembre</v>
      </c>
      <c r="AT191" s="6" t="n">
        <v>7.132</v>
      </c>
      <c r="AU191" s="16" t="n">
        <v>3.5615</v>
      </c>
      <c r="AV191" s="16" t="n">
        <v>3.56958333333333</v>
      </c>
      <c r="AW191" s="16" t="n">
        <v>1.99799229601961</v>
      </c>
      <c r="AX191" s="86"/>
      <c r="AY191" s="5" t="str">
        <f aca="false">INDEX(trans,47,lang)</f>
        <v>Décembre</v>
      </c>
      <c r="AZ191" s="6" t="n">
        <v>7.132</v>
      </c>
      <c r="BA191" s="16" t="n">
        <v>3.56958333333333</v>
      </c>
      <c r="BB191" s="16" t="n">
        <v>3.88161801421957</v>
      </c>
      <c r="BC191" s="16" t="n">
        <v>0.919612213323629</v>
      </c>
      <c r="BD191" s="16" t="n">
        <v>2.16232353623665</v>
      </c>
      <c r="BE191" s="16" t="n">
        <v>0.924002473513725</v>
      </c>
      <c r="BF191" s="24"/>
      <c r="BL191" s="89"/>
      <c r="BM191" s="24" t="s">
        <v>32</v>
      </c>
      <c r="BN191" s="24" t="n">
        <v>2.946</v>
      </c>
      <c r="BO191" s="24"/>
      <c r="BP191" s="24" t="n">
        <v>3.70512437996031</v>
      </c>
      <c r="BQ191" s="24"/>
      <c r="BR191" s="24"/>
      <c r="BS191" s="24"/>
    </row>
    <row r="192" customFormat="false" ht="15.75" hidden="false" customHeight="true" outlineLevel="0" collapsed="false">
      <c r="D192" s="83" t="n">
        <v>3.23</v>
      </c>
      <c r="AR192" s="86" t="n">
        <v>1963</v>
      </c>
      <c r="AS192" s="5" t="str">
        <f aca="false">INDEX(trans,36,lang)</f>
        <v>Janvier</v>
      </c>
      <c r="AT192" s="6" t="n">
        <v>2.541</v>
      </c>
      <c r="AU192" s="16" t="n">
        <v>3.57766666666667</v>
      </c>
      <c r="AV192" s="16" t="n">
        <v>3.60875</v>
      </c>
      <c r="AW192" s="16" t="n">
        <v>0.70412192587461</v>
      </c>
      <c r="AX192" s="86" t="n">
        <v>1963</v>
      </c>
      <c r="AY192" s="5" t="str">
        <f aca="false">INDEX(trans,36,lang)</f>
        <v>Janvier</v>
      </c>
      <c r="AZ192" s="6" t="n">
        <v>2.541</v>
      </c>
      <c r="BA192" s="16" t="n">
        <v>3.60875</v>
      </c>
      <c r="BB192" s="16" t="n">
        <v>3.90683139054233</v>
      </c>
      <c r="BC192" s="16" t="n">
        <v>0.923702519831308</v>
      </c>
      <c r="BD192" s="16" t="n">
        <v>0.73601092797693</v>
      </c>
      <c r="BE192" s="16" t="n">
        <v>0.956673194798924</v>
      </c>
      <c r="BF192" s="24"/>
      <c r="BL192" s="89"/>
      <c r="BM192" s="24" t="s">
        <v>33</v>
      </c>
      <c r="BN192" s="24" t="n">
        <v>3.036</v>
      </c>
      <c r="BO192" s="24"/>
      <c r="BP192" s="24" t="n">
        <v>3.73033775628307</v>
      </c>
      <c r="BQ192" s="24"/>
      <c r="BR192" s="24"/>
      <c r="BS192" s="24"/>
    </row>
    <row r="193" customFormat="false" ht="13.5" hidden="false" customHeight="false" outlineLevel="0" collapsed="false">
      <c r="D193" s="83" t="n">
        <v>3.028</v>
      </c>
      <c r="AR193" s="86"/>
      <c r="AS193" s="5" t="str">
        <f aca="false">INDEX(trans,37,lang)</f>
        <v>Février</v>
      </c>
      <c r="AT193" s="6" t="n">
        <v>2.475</v>
      </c>
      <c r="AU193" s="16" t="n">
        <v>3.63983333333333</v>
      </c>
      <c r="AV193" s="16" t="n">
        <v>3.62095833333333</v>
      </c>
      <c r="AW193" s="16" t="n">
        <v>0.683520706995156</v>
      </c>
      <c r="AX193" s="86"/>
      <c r="AY193" s="5" t="str">
        <f aca="false">INDEX(trans,37,lang)</f>
        <v>Février</v>
      </c>
      <c r="AZ193" s="6" t="n">
        <v>2.475</v>
      </c>
      <c r="BA193" s="16" t="n">
        <v>3.62095833333333</v>
      </c>
      <c r="BB193" s="16" t="n">
        <v>3.93204476686508</v>
      </c>
      <c r="BC193" s="16" t="n">
        <v>0.920884310333078</v>
      </c>
      <c r="BD193" s="16" t="n">
        <v>0.668820467515646</v>
      </c>
      <c r="BE193" s="16" t="n">
        <v>1.0219793505036</v>
      </c>
      <c r="BF193" s="24"/>
      <c r="BL193" s="89"/>
      <c r="BM193" s="24" t="s">
        <v>34</v>
      </c>
      <c r="BN193" s="24" t="n">
        <v>2.282</v>
      </c>
      <c r="BO193" s="24" t="n">
        <v>3.45325</v>
      </c>
      <c r="BP193" s="24" t="n">
        <v>3.75555113260582</v>
      </c>
      <c r="BQ193" s="24" t="n">
        <v>0.9195055207793</v>
      </c>
      <c r="BR193" s="24" t="n">
        <v>0.750264202356868</v>
      </c>
      <c r="BS193" s="24" t="n">
        <v>0.880792066750001</v>
      </c>
    </row>
    <row r="194" customFormat="false" ht="13.5" hidden="false" customHeight="false" outlineLevel="0" collapsed="false">
      <c r="D194" s="83" t="n">
        <v>1.759</v>
      </c>
      <c r="AR194" s="86"/>
      <c r="AS194" s="5" t="str">
        <f aca="false">INDEX(trans,38,lang)</f>
        <v>Mars</v>
      </c>
      <c r="AT194" s="6" t="n">
        <v>3.031</v>
      </c>
      <c r="AU194" s="16" t="n">
        <v>3.60208333333333</v>
      </c>
      <c r="AV194" s="16" t="n">
        <v>3.630125</v>
      </c>
      <c r="AW194" s="16" t="n">
        <v>0.834957473916188</v>
      </c>
      <c r="AX194" s="86"/>
      <c r="AY194" s="5" t="str">
        <f aca="false">INDEX(trans,38,lang)</f>
        <v>Mars</v>
      </c>
      <c r="AZ194" s="6" t="n">
        <v>3.031</v>
      </c>
      <c r="BA194" s="16" t="n">
        <v>3.630125</v>
      </c>
      <c r="BB194" s="16" t="n">
        <v>3.95725814318783</v>
      </c>
      <c r="BC194" s="16" t="n">
        <v>0.917333383026587</v>
      </c>
      <c r="BD194" s="16" t="n">
        <v>0.811866918539361</v>
      </c>
      <c r="BE194" s="16" t="n">
        <v>1.02844130589576</v>
      </c>
      <c r="BF194" s="24"/>
      <c r="BL194" s="89"/>
      <c r="BM194" s="24" t="s">
        <v>35</v>
      </c>
      <c r="BN194" s="24" t="n">
        <v>2.212</v>
      </c>
      <c r="BO194" s="24" t="n">
        <v>3.432125</v>
      </c>
      <c r="BP194" s="24" t="n">
        <v>3.78076450892857</v>
      </c>
      <c r="BQ194" s="24" t="n">
        <v>0.907785976062453</v>
      </c>
      <c r="BR194" s="24" t="n">
        <v>0.355097362309921</v>
      </c>
      <c r="BS194" s="24" t="n">
        <v>1.81499143349352</v>
      </c>
    </row>
    <row r="195" customFormat="false" ht="13.5" hidden="false" customHeight="false" outlineLevel="0" collapsed="false">
      <c r="D195" s="83" t="n">
        <v>3.595</v>
      </c>
      <c r="AR195" s="86"/>
      <c r="AS195" s="5" t="str">
        <f aca="false">INDEX(trans,39,lang)</f>
        <v>Avril</v>
      </c>
      <c r="AT195" s="6" t="n">
        <v>3.266</v>
      </c>
      <c r="AU195" s="16" t="n">
        <v>3.65816666666667</v>
      </c>
      <c r="AV195" s="16" t="n">
        <v>3.665375</v>
      </c>
      <c r="AW195" s="16" t="n">
        <v>0.891041162227603</v>
      </c>
      <c r="AX195" s="86"/>
      <c r="AY195" s="5" t="str">
        <f aca="false">INDEX(trans,39,lang)</f>
        <v>Avril</v>
      </c>
      <c r="AZ195" s="6" t="n">
        <v>3.266</v>
      </c>
      <c r="BA195" s="16" t="n">
        <v>3.665375</v>
      </c>
      <c r="BB195" s="16" t="n">
        <v>3.98247151951058</v>
      </c>
      <c r="BC195" s="16" t="n">
        <v>0.920376952363102</v>
      </c>
      <c r="BD195" s="16" t="n">
        <v>0.836824581764283</v>
      </c>
      <c r="BE195" s="16" t="n">
        <v>1.06478846540217</v>
      </c>
      <c r="BF195" s="24"/>
      <c r="BL195" s="89"/>
      <c r="BM195" s="24" t="s">
        <v>36</v>
      </c>
      <c r="BN195" s="24" t="n">
        <v>2.922</v>
      </c>
      <c r="BO195" s="24" t="n">
        <v>3.43541666666667</v>
      </c>
      <c r="BP195" s="24" t="n">
        <v>3.80597788525132</v>
      </c>
      <c r="BQ195" s="24" t="n">
        <v>0.902637054192924</v>
      </c>
      <c r="BR195" s="24" t="n">
        <v>0.939772898195242</v>
      </c>
      <c r="BS195" s="24" t="n">
        <v>0.905061053834643</v>
      </c>
    </row>
    <row r="196" customFormat="false" ht="13.5" hidden="false" customHeight="false" outlineLevel="0" collapsed="false">
      <c r="D196" s="83" t="n">
        <v>4.474</v>
      </c>
      <c r="AR196" s="86"/>
      <c r="AS196" s="5" t="str">
        <f aca="false">INDEX(trans,40,lang)</f>
        <v>Mai</v>
      </c>
      <c r="AT196" s="6" t="n">
        <v>3.776</v>
      </c>
      <c r="AU196" s="16" t="n">
        <v>3.67258333333333</v>
      </c>
      <c r="AV196" s="16" t="n">
        <v>3.71733333333333</v>
      </c>
      <c r="AW196" s="16" t="n">
        <v>1.01578192252511</v>
      </c>
      <c r="AX196" s="86"/>
      <c r="AY196" s="5" t="str">
        <f aca="false">INDEX(trans,40,lang)</f>
        <v>Mai</v>
      </c>
      <c r="AZ196" s="6" t="n">
        <v>3.776</v>
      </c>
      <c r="BA196" s="16" t="n">
        <v>3.71733333333333</v>
      </c>
      <c r="BB196" s="16" t="n">
        <v>4.00768489583333</v>
      </c>
      <c r="BC196" s="16" t="n">
        <v>0.927551299554047</v>
      </c>
      <c r="BD196" s="16" t="n">
        <v>0.914094074695659</v>
      </c>
      <c r="BE196" s="16" t="n">
        <v>1.11124440103531</v>
      </c>
      <c r="BF196" s="24"/>
      <c r="BL196" s="89"/>
      <c r="BM196" s="24" t="s">
        <v>37</v>
      </c>
      <c r="BN196" s="24" t="n">
        <v>4.301</v>
      </c>
      <c r="BO196" s="24" t="n">
        <v>3.469625</v>
      </c>
      <c r="BP196" s="24" t="n">
        <v>3.83119126157407</v>
      </c>
      <c r="BQ196" s="24" t="n">
        <v>0.905625630022575</v>
      </c>
      <c r="BR196" s="24" t="n">
        <v>1.20865966391875</v>
      </c>
      <c r="BS196" s="24" t="n">
        <v>1.02561148452209</v>
      </c>
    </row>
    <row r="197" customFormat="false" ht="13.5" hidden="false" customHeight="false" outlineLevel="0" collapsed="false">
      <c r="D197" s="83" t="n">
        <v>6.838</v>
      </c>
      <c r="AR197" s="86"/>
      <c r="AS197" s="5" t="str">
        <f aca="false">INDEX(trans,41,lang)</f>
        <v>Juin</v>
      </c>
      <c r="AT197" s="6" t="n">
        <v>3.23</v>
      </c>
      <c r="AU197" s="16" t="n">
        <v>3.76208333333333</v>
      </c>
      <c r="AV197" s="16" t="n">
        <v>3.813125</v>
      </c>
      <c r="AW197" s="16" t="n">
        <v>0.847074250122931</v>
      </c>
      <c r="AX197" s="86"/>
      <c r="AY197" s="5" t="str">
        <f aca="false">INDEX(trans,41,lang)</f>
        <v>Juin</v>
      </c>
      <c r="AZ197" s="6" t="n">
        <v>3.23</v>
      </c>
      <c r="BA197" s="16" t="n">
        <v>3.813125</v>
      </c>
      <c r="BB197" s="16" t="n">
        <v>4.03289827215608</v>
      </c>
      <c r="BC197" s="16" t="n">
        <v>0.945504880776825</v>
      </c>
      <c r="BD197" s="16" t="n">
        <v>0.875717067694682</v>
      </c>
      <c r="BE197" s="16" t="n">
        <v>0.967292155619219</v>
      </c>
      <c r="BF197" s="24"/>
      <c r="BL197" s="89"/>
      <c r="BM197" s="24" t="s">
        <v>38</v>
      </c>
      <c r="BN197" s="24" t="n">
        <v>5.764</v>
      </c>
      <c r="BO197" s="24" t="n">
        <v>3.52691666666667</v>
      </c>
      <c r="BP197" s="24" t="n">
        <v>3.85640463789682</v>
      </c>
      <c r="BQ197" s="24" t="n">
        <v>0.91456084042834</v>
      </c>
      <c r="BR197" s="24" t="n">
        <v>1.740548298796</v>
      </c>
      <c r="BS197" s="24" t="n">
        <v>0.938950493801323</v>
      </c>
    </row>
    <row r="198" customFormat="false" ht="13.5" hidden="false" customHeight="false" outlineLevel="0" collapsed="false">
      <c r="D198" s="83" t="n">
        <v>8.357</v>
      </c>
      <c r="AR198" s="86"/>
      <c r="AS198" s="5" t="str">
        <f aca="false">INDEX(trans,42,lang)</f>
        <v>Juillet</v>
      </c>
      <c r="AT198" s="6" t="n">
        <v>3.028</v>
      </c>
      <c r="AU198" s="16" t="n">
        <v>3.86416666666667</v>
      </c>
      <c r="AV198" s="16" t="n">
        <v>3.888</v>
      </c>
      <c r="AW198" s="16" t="n">
        <v>0.77880658436214</v>
      </c>
      <c r="AX198" s="86"/>
      <c r="AY198" s="5" t="str">
        <f aca="false">INDEX(trans,42,lang)</f>
        <v>Juillet</v>
      </c>
      <c r="AZ198" s="6" t="n">
        <v>3.028</v>
      </c>
      <c r="BA198" s="16" t="n">
        <v>3.888</v>
      </c>
      <c r="BB198" s="16" t="n">
        <v>4.05811164847883</v>
      </c>
      <c r="BC198" s="16" t="n">
        <v>0.958081082233753</v>
      </c>
      <c r="BD198" s="16" t="n">
        <v>0.750264202356868</v>
      </c>
      <c r="BE198" s="16" t="n">
        <v>1.038043107902</v>
      </c>
      <c r="BF198" s="24"/>
      <c r="BL198" s="89"/>
      <c r="BM198" s="24" t="s">
        <v>39</v>
      </c>
      <c r="BN198" s="24" t="n">
        <v>7.132</v>
      </c>
      <c r="BO198" s="24" t="n">
        <v>3.56958333333333</v>
      </c>
      <c r="BP198" s="24" t="n">
        <v>3.88161801421957</v>
      </c>
      <c r="BQ198" s="24" t="n">
        <v>0.919612213323629</v>
      </c>
      <c r="BR198" s="24" t="n">
        <v>2.16232353623665</v>
      </c>
      <c r="BS198" s="24" t="n">
        <v>0.924002473513725</v>
      </c>
    </row>
    <row r="199" customFormat="false" ht="13.5" hidden="false" customHeight="false" outlineLevel="0" collapsed="false">
      <c r="D199" s="83" t="n">
        <v>3.113</v>
      </c>
      <c r="AR199" s="86"/>
      <c r="AS199" s="5" t="str">
        <f aca="false">INDEX(trans,43,lang)</f>
        <v>Août</v>
      </c>
      <c r="AT199" s="6" t="n">
        <v>1.759</v>
      </c>
      <c r="AU199" s="16" t="n">
        <v>3.91183333333333</v>
      </c>
      <c r="AV199" s="16" t="n">
        <v>3.93395833333333</v>
      </c>
      <c r="AW199" s="16" t="n">
        <v>0.447132341259334</v>
      </c>
      <c r="AX199" s="86"/>
      <c r="AY199" s="5" t="str">
        <f aca="false">INDEX(trans,43,lang)</f>
        <v>Août</v>
      </c>
      <c r="AZ199" s="6" t="n">
        <v>1.759</v>
      </c>
      <c r="BA199" s="16" t="n">
        <v>3.93395833333333</v>
      </c>
      <c r="BB199" s="16" t="n">
        <v>4.08332502480159</v>
      </c>
      <c r="BC199" s="16" t="n">
        <v>0.963420327659195</v>
      </c>
      <c r="BD199" s="16" t="n">
        <v>0.355097362309921</v>
      </c>
      <c r="BE199" s="16" t="n">
        <v>1.25918237846297</v>
      </c>
      <c r="BF199" s="24"/>
      <c r="BL199" s="89" t="n">
        <v>1963</v>
      </c>
      <c r="BM199" s="24" t="s">
        <v>28</v>
      </c>
      <c r="BN199" s="24" t="n">
        <v>2.541</v>
      </c>
      <c r="BO199" s="24" t="n">
        <v>3.60875</v>
      </c>
      <c r="BP199" s="24" t="n">
        <v>3.90683139054233</v>
      </c>
      <c r="BQ199" s="24" t="n">
        <v>0.923702519831308</v>
      </c>
      <c r="BR199" s="24" t="n">
        <v>0.73601092797693</v>
      </c>
      <c r="BS199" s="24" t="n">
        <v>0.956673194798924</v>
      </c>
    </row>
    <row r="200" customFormat="false" ht="13.5" hidden="false" customHeight="false" outlineLevel="0" collapsed="false">
      <c r="D200" s="83" t="n">
        <v>3.006</v>
      </c>
      <c r="AR200" s="86"/>
      <c r="AS200" s="5" t="str">
        <f aca="false">INDEX(trans,44,lang)</f>
        <v>Septembre</v>
      </c>
      <c r="AT200" s="6" t="n">
        <v>3.595</v>
      </c>
      <c r="AU200" s="16" t="n">
        <v>3.95608333333333</v>
      </c>
      <c r="AV200" s="16" t="n">
        <v>3.99841666666667</v>
      </c>
      <c r="AW200" s="16" t="n">
        <v>0.899105896083867</v>
      </c>
      <c r="AX200" s="86"/>
      <c r="AY200" s="5" t="str">
        <f aca="false">INDEX(trans,44,lang)</f>
        <v>Septembre</v>
      </c>
      <c r="AZ200" s="6" t="n">
        <v>3.595</v>
      </c>
      <c r="BA200" s="16" t="n">
        <v>3.99841666666667</v>
      </c>
      <c r="BB200" s="16" t="n">
        <v>4.10853840112434</v>
      </c>
      <c r="BC200" s="16" t="n">
        <v>0.97319685890546</v>
      </c>
      <c r="BD200" s="16" t="n">
        <v>0.939772898195242</v>
      </c>
      <c r="BE200" s="16" t="n">
        <v>0.956726777086812</v>
      </c>
      <c r="BF200" s="24"/>
      <c r="BL200" s="89"/>
      <c r="BM200" s="24" t="s">
        <v>29</v>
      </c>
      <c r="BN200" s="24" t="n">
        <v>2.475</v>
      </c>
      <c r="BO200" s="24" t="n">
        <v>3.62095833333333</v>
      </c>
      <c r="BP200" s="24" t="n">
        <v>3.93204476686508</v>
      </c>
      <c r="BQ200" s="24" t="n">
        <v>0.920884310333078</v>
      </c>
      <c r="BR200" s="24" t="n">
        <v>0.668820467515646</v>
      </c>
      <c r="BS200" s="24" t="n">
        <v>1.0219793505036</v>
      </c>
    </row>
    <row r="201" customFormat="false" ht="13.5" hidden="false" customHeight="false" outlineLevel="0" collapsed="false">
      <c r="D201" s="83" t="n">
        <v>4.047</v>
      </c>
      <c r="AR201" s="86"/>
      <c r="AS201" s="5" t="str">
        <f aca="false">INDEX(trans,45,lang)</f>
        <v>Octobre</v>
      </c>
      <c r="AT201" s="6" t="n">
        <v>4.474</v>
      </c>
      <c r="AU201" s="16" t="n">
        <v>4.04075</v>
      </c>
      <c r="AV201" s="16" t="n">
        <v>4.05145833333333</v>
      </c>
      <c r="AW201" s="16" t="n">
        <v>1.10429372139662</v>
      </c>
      <c r="AX201" s="86"/>
      <c r="AY201" s="5" t="str">
        <f aca="false">INDEX(trans,45,lang)</f>
        <v>Octobre</v>
      </c>
      <c r="AZ201" s="6" t="n">
        <v>4.474</v>
      </c>
      <c r="BA201" s="16" t="n">
        <v>4.05145833333333</v>
      </c>
      <c r="BB201" s="16" t="n">
        <v>4.13375177744709</v>
      </c>
      <c r="BC201" s="16" t="n">
        <v>0.980092311163256</v>
      </c>
      <c r="BD201" s="16" t="n">
        <v>1.20865966391875</v>
      </c>
      <c r="BE201" s="16" t="n">
        <v>0.913651505351176</v>
      </c>
      <c r="BF201" s="24"/>
      <c r="BL201" s="89"/>
      <c r="BM201" s="24" t="s">
        <v>30</v>
      </c>
      <c r="BN201" s="24" t="n">
        <v>3.031</v>
      </c>
      <c r="BO201" s="24" t="n">
        <v>3.630125</v>
      </c>
      <c r="BP201" s="24" t="n">
        <v>3.95725814318783</v>
      </c>
      <c r="BQ201" s="24" t="n">
        <v>0.917333383026587</v>
      </c>
      <c r="BR201" s="24" t="n">
        <v>0.811866918539361</v>
      </c>
      <c r="BS201" s="24" t="n">
        <v>1.02844130589576</v>
      </c>
    </row>
    <row r="202" customFormat="false" ht="13.5" hidden="false" customHeight="false" outlineLevel="0" collapsed="false">
      <c r="D202" s="83" t="n">
        <v>3.523</v>
      </c>
      <c r="AR202" s="86"/>
      <c r="AS202" s="5" t="str">
        <f aca="false">INDEX(trans,46,lang)</f>
        <v>Novembre</v>
      </c>
      <c r="AT202" s="6" t="n">
        <v>6.838</v>
      </c>
      <c r="AU202" s="16" t="n">
        <v>4.06216666666667</v>
      </c>
      <c r="AV202" s="16" t="n">
        <v>4.068875</v>
      </c>
      <c r="AW202" s="16" t="n">
        <v>1.68056280913029</v>
      </c>
      <c r="AX202" s="86"/>
      <c r="AY202" s="5" t="str">
        <f aca="false">INDEX(trans,46,lang)</f>
        <v>Novembre</v>
      </c>
      <c r="AZ202" s="6" t="n">
        <v>6.838</v>
      </c>
      <c r="BA202" s="16" t="n">
        <v>4.068875</v>
      </c>
      <c r="BB202" s="16" t="n">
        <v>4.15896515376984</v>
      </c>
      <c r="BC202" s="16" t="n">
        <v>0.978338324453578</v>
      </c>
      <c r="BD202" s="16" t="n">
        <v>1.740548298796</v>
      </c>
      <c r="BE202" s="16" t="n">
        <v>0.965536440610578</v>
      </c>
      <c r="BF202" s="24"/>
      <c r="BL202" s="89"/>
      <c r="BM202" s="24" t="s">
        <v>31</v>
      </c>
      <c r="BN202" s="24" t="n">
        <v>3.266</v>
      </c>
      <c r="BO202" s="24" t="n">
        <v>3.665375</v>
      </c>
      <c r="BP202" s="24" t="n">
        <v>3.98247151951058</v>
      </c>
      <c r="BQ202" s="24" t="n">
        <v>0.920376952363102</v>
      </c>
      <c r="BR202" s="24" t="n">
        <v>0.836824581764283</v>
      </c>
      <c r="BS202" s="24" t="n">
        <v>1.06478846540217</v>
      </c>
    </row>
    <row r="203" customFormat="false" ht="13.5" hidden="false" customHeight="false" outlineLevel="0" collapsed="false">
      <c r="D203" s="83" t="n">
        <v>3.937</v>
      </c>
      <c r="AR203" s="86"/>
      <c r="AS203" s="5" t="str">
        <f aca="false">INDEX(trans,47,lang)</f>
        <v>Décembre</v>
      </c>
      <c r="AT203" s="6" t="n">
        <v>8.357</v>
      </c>
      <c r="AU203" s="16" t="n">
        <v>4.07558333333333</v>
      </c>
      <c r="AV203" s="16" t="n">
        <v>4.10708333333333</v>
      </c>
      <c r="AW203" s="16" t="n">
        <v>2.03477731561327</v>
      </c>
      <c r="AX203" s="86"/>
      <c r="AY203" s="5" t="str">
        <f aca="false">INDEX(trans,47,lang)</f>
        <v>Décembre</v>
      </c>
      <c r="AZ203" s="6" t="n">
        <v>8.357</v>
      </c>
      <c r="BA203" s="16" t="n">
        <v>4.10708333333333</v>
      </c>
      <c r="BB203" s="16" t="n">
        <v>4.18417853009259</v>
      </c>
      <c r="BC203" s="16" t="n">
        <v>0.981574591952808</v>
      </c>
      <c r="BD203" s="16" t="n">
        <v>2.16232353623665</v>
      </c>
      <c r="BE203" s="16" t="n">
        <v>0.941014275391293</v>
      </c>
      <c r="BF203" s="24"/>
      <c r="BL203" s="89"/>
      <c r="BM203" s="24" t="s">
        <v>32</v>
      </c>
      <c r="BN203" s="24" t="n">
        <v>3.776</v>
      </c>
      <c r="BO203" s="24" t="n">
        <v>3.71733333333333</v>
      </c>
      <c r="BP203" s="24" t="n">
        <v>4.00768489583333</v>
      </c>
      <c r="BQ203" s="24" t="n">
        <v>0.927551299554048</v>
      </c>
      <c r="BR203" s="24" t="n">
        <v>0.914094074695659</v>
      </c>
      <c r="BS203" s="24" t="n">
        <v>1.11124440103531</v>
      </c>
    </row>
    <row r="204" customFormat="false" ht="15.75" hidden="false" customHeight="true" outlineLevel="0" collapsed="false">
      <c r="D204" s="83" t="n">
        <v>3.986</v>
      </c>
      <c r="AR204" s="86" t="n">
        <v>1964</v>
      </c>
      <c r="AS204" s="5" t="str">
        <f aca="false">INDEX(trans,36,lang)</f>
        <v>Janvier</v>
      </c>
      <c r="AT204" s="6" t="n">
        <v>3.113</v>
      </c>
      <c r="AU204" s="16" t="n">
        <v>4.13858333333333</v>
      </c>
      <c r="AV204" s="16" t="n">
        <v>4.14825</v>
      </c>
      <c r="AW204" s="16" t="n">
        <v>0.750436931236064</v>
      </c>
      <c r="AX204" s="86" t="n">
        <v>1964</v>
      </c>
      <c r="AY204" s="5" t="str">
        <f aca="false">INDEX(trans,36,lang)</f>
        <v>Janvier</v>
      </c>
      <c r="AZ204" s="6" t="n">
        <v>3.113</v>
      </c>
      <c r="BA204" s="16" t="n">
        <v>4.14825</v>
      </c>
      <c r="BB204" s="16" t="n">
        <v>4.20939190641534</v>
      </c>
      <c r="BC204" s="16" t="n">
        <v>0.985474883837221</v>
      </c>
      <c r="BD204" s="16" t="n">
        <v>0.73601092797693</v>
      </c>
      <c r="BE204" s="16" t="n">
        <v>1.01960025688584</v>
      </c>
      <c r="BF204" s="24"/>
      <c r="BL204" s="89"/>
      <c r="BM204" s="24" t="s">
        <v>33</v>
      </c>
      <c r="BN204" s="24" t="n">
        <v>3.23</v>
      </c>
      <c r="BO204" s="24" t="n">
        <v>3.813125</v>
      </c>
      <c r="BP204" s="24" t="n">
        <v>4.03289827215608</v>
      </c>
      <c r="BQ204" s="24" t="n">
        <v>0.945504880776825</v>
      </c>
      <c r="BR204" s="24" t="n">
        <v>0.875717067694682</v>
      </c>
      <c r="BS204" s="24" t="n">
        <v>0.967292155619219</v>
      </c>
    </row>
    <row r="205" customFormat="false" ht="13.5" hidden="false" customHeight="false" outlineLevel="0" collapsed="false">
      <c r="D205" s="83" t="n">
        <v>3.26</v>
      </c>
      <c r="AR205" s="86"/>
      <c r="AS205" s="5" t="str">
        <f aca="false">INDEX(trans,37,lang)</f>
        <v>Février</v>
      </c>
      <c r="AT205" s="6" t="n">
        <v>3.006</v>
      </c>
      <c r="AU205" s="16" t="n">
        <v>4.15791666666667</v>
      </c>
      <c r="AV205" s="16" t="n">
        <v>4.15016666666667</v>
      </c>
      <c r="AW205" s="16" t="n">
        <v>0.724308260712421</v>
      </c>
      <c r="AX205" s="86"/>
      <c r="AY205" s="5" t="str">
        <f aca="false">INDEX(trans,37,lang)</f>
        <v>Février</v>
      </c>
      <c r="AZ205" s="6" t="n">
        <v>3.006</v>
      </c>
      <c r="BA205" s="16" t="n">
        <v>4.15016666666667</v>
      </c>
      <c r="BB205" s="16" t="n">
        <v>4.23460528273809</v>
      </c>
      <c r="BC205" s="16" t="n">
        <v>0.980059861443136</v>
      </c>
      <c r="BD205" s="16" t="n">
        <v>0.668820467515646</v>
      </c>
      <c r="BE205" s="16" t="n">
        <v>1.08296365899639</v>
      </c>
      <c r="BF205" s="24"/>
      <c r="BL205" s="89"/>
      <c r="BM205" s="24" t="s">
        <v>34</v>
      </c>
      <c r="BN205" s="24" t="n">
        <v>3.028</v>
      </c>
      <c r="BO205" s="24" t="n">
        <v>3.888</v>
      </c>
      <c r="BP205" s="24" t="n">
        <v>4.05811164847883</v>
      </c>
      <c r="BQ205" s="24" t="n">
        <v>0.958081082233753</v>
      </c>
      <c r="BR205" s="24" t="n">
        <v>0.750264202356868</v>
      </c>
      <c r="BS205" s="24" t="n">
        <v>1.038043107902</v>
      </c>
    </row>
    <row r="206" customFormat="false" ht="13.5" hidden="false" customHeight="false" outlineLevel="0" collapsed="false">
      <c r="D206" s="83" t="n">
        <v>1.573</v>
      </c>
      <c r="AR206" s="86"/>
      <c r="AS206" s="5" t="str">
        <f aca="false">INDEX(trans,38,lang)</f>
        <v>Mars</v>
      </c>
      <c r="AT206" s="6" t="n">
        <v>4.047</v>
      </c>
      <c r="AU206" s="16" t="n">
        <v>4.14241666666667</v>
      </c>
      <c r="AV206" s="16" t="n">
        <v>4.139625</v>
      </c>
      <c r="AW206" s="16" t="n">
        <v>0.977624784853701</v>
      </c>
      <c r="AX206" s="86"/>
      <c r="AY206" s="5" t="str">
        <f aca="false">INDEX(trans,38,lang)</f>
        <v>Mars</v>
      </c>
      <c r="AZ206" s="6" t="n">
        <v>4.047</v>
      </c>
      <c r="BA206" s="16" t="n">
        <v>4.139625</v>
      </c>
      <c r="BB206" s="16" t="n">
        <v>4.25981865906085</v>
      </c>
      <c r="BC206" s="16" t="n">
        <v>0.97178432494886</v>
      </c>
      <c r="BD206" s="16" t="n">
        <v>0.811866918539361</v>
      </c>
      <c r="BE206" s="16" t="n">
        <v>1.20416876526088</v>
      </c>
      <c r="BF206" s="24"/>
      <c r="BL206" s="89"/>
      <c r="BM206" s="24" t="s">
        <v>35</v>
      </c>
      <c r="BN206" s="24" t="n">
        <v>1.759</v>
      </c>
      <c r="BO206" s="24" t="n">
        <v>3.93395833333333</v>
      </c>
      <c r="BP206" s="24" t="n">
        <v>4.08332502480158</v>
      </c>
      <c r="BQ206" s="24" t="n">
        <v>0.963420327659195</v>
      </c>
      <c r="BR206" s="24" t="n">
        <v>0.355097362309921</v>
      </c>
      <c r="BS206" s="24" t="n">
        <v>1.25918237846297</v>
      </c>
    </row>
    <row r="207" customFormat="false" ht="13.5" hidden="false" customHeight="false" outlineLevel="0" collapsed="false">
      <c r="D207" s="83" t="n">
        <v>3.528</v>
      </c>
      <c r="AR207" s="86"/>
      <c r="AS207" s="5" t="str">
        <f aca="false">INDEX(trans,39,lang)</f>
        <v>Avril</v>
      </c>
      <c r="AT207" s="6" t="n">
        <v>3.523</v>
      </c>
      <c r="AU207" s="16" t="n">
        <v>4.13683333333333</v>
      </c>
      <c r="AV207" s="16" t="n">
        <v>4.16754166666667</v>
      </c>
      <c r="AW207" s="16" t="n">
        <v>0.845342478079604</v>
      </c>
      <c r="AX207" s="86"/>
      <c r="AY207" s="5" t="str">
        <f aca="false">INDEX(trans,39,lang)</f>
        <v>Avril</v>
      </c>
      <c r="AZ207" s="6" t="n">
        <v>3.523</v>
      </c>
      <c r="BA207" s="16" t="n">
        <v>4.16754166666667</v>
      </c>
      <c r="BB207" s="16" t="n">
        <v>4.2850320353836</v>
      </c>
      <c r="BC207" s="16" t="n">
        <v>0.972581215788644</v>
      </c>
      <c r="BD207" s="16" t="n">
        <v>0.836824581764283</v>
      </c>
      <c r="BE207" s="16" t="n">
        <v>1.01017883138347</v>
      </c>
      <c r="BF207" s="24"/>
      <c r="BL207" s="89"/>
      <c r="BM207" s="24" t="s">
        <v>36</v>
      </c>
      <c r="BN207" s="24" t="n">
        <v>3.595</v>
      </c>
      <c r="BO207" s="24" t="n">
        <v>3.99841666666667</v>
      </c>
      <c r="BP207" s="24" t="n">
        <v>4.10853840112434</v>
      </c>
      <c r="BQ207" s="24" t="n">
        <v>0.973196858905461</v>
      </c>
      <c r="BR207" s="24" t="n">
        <v>0.939772898195242</v>
      </c>
      <c r="BS207" s="24" t="n">
        <v>0.956726777086812</v>
      </c>
    </row>
    <row r="208" customFormat="false" ht="13.5" hidden="false" customHeight="false" outlineLevel="0" collapsed="false">
      <c r="D208" s="83" t="n">
        <v>5.211</v>
      </c>
      <c r="AR208" s="86"/>
      <c r="AS208" s="5" t="str">
        <f aca="false">INDEX(trans,40,lang)</f>
        <v>Mai</v>
      </c>
      <c r="AT208" s="6" t="n">
        <v>3.937</v>
      </c>
      <c r="AU208" s="16" t="n">
        <v>4.19825</v>
      </c>
      <c r="AV208" s="16" t="n">
        <v>4.23058333333333</v>
      </c>
      <c r="AW208" s="16" t="n">
        <v>0.930604526562531</v>
      </c>
      <c r="AX208" s="86"/>
      <c r="AY208" s="5" t="str">
        <f aca="false">INDEX(trans,40,lang)</f>
        <v>Mai</v>
      </c>
      <c r="AZ208" s="6" t="n">
        <v>3.937</v>
      </c>
      <c r="BA208" s="16" t="n">
        <v>4.23058333333333</v>
      </c>
      <c r="BB208" s="16" t="n">
        <v>4.31024541170635</v>
      </c>
      <c r="BC208" s="16" t="n">
        <v>0.981517971539009</v>
      </c>
      <c r="BD208" s="16" t="n">
        <v>0.914094074695659</v>
      </c>
      <c r="BE208" s="16" t="n">
        <v>1.0180620926488</v>
      </c>
      <c r="BF208" s="24"/>
      <c r="BL208" s="89"/>
      <c r="BM208" s="24" t="s">
        <v>37</v>
      </c>
      <c r="BN208" s="24" t="n">
        <v>4.474</v>
      </c>
      <c r="BO208" s="24" t="n">
        <v>4.05145833333333</v>
      </c>
      <c r="BP208" s="24" t="n">
        <v>4.13375177744709</v>
      </c>
      <c r="BQ208" s="24" t="n">
        <v>0.980092311163256</v>
      </c>
      <c r="BR208" s="24" t="n">
        <v>1.20865966391875</v>
      </c>
      <c r="BS208" s="24" t="n">
        <v>0.913651505351176</v>
      </c>
    </row>
    <row r="209" customFormat="false" ht="13.5" hidden="false" customHeight="false" outlineLevel="0" collapsed="false">
      <c r="D209" s="83" t="n">
        <v>7.614</v>
      </c>
      <c r="AR209" s="86"/>
      <c r="AS209" s="5" t="str">
        <f aca="false">INDEX(trans,41,lang)</f>
        <v>Juin</v>
      </c>
      <c r="AT209" s="6" t="n">
        <v>3.986</v>
      </c>
      <c r="AU209" s="16" t="n">
        <v>4.26291666666667</v>
      </c>
      <c r="AV209" s="16" t="n">
        <v>4.30029166666667</v>
      </c>
      <c r="AW209" s="16" t="n">
        <v>0.926913872121077</v>
      </c>
      <c r="AX209" s="86"/>
      <c r="AY209" s="5" t="str">
        <f aca="false">INDEX(trans,41,lang)</f>
        <v>Juin</v>
      </c>
      <c r="AZ209" s="6" t="n">
        <v>3.986</v>
      </c>
      <c r="BA209" s="16" t="n">
        <v>4.30029166666667</v>
      </c>
      <c r="BB209" s="16" t="n">
        <v>4.3354587880291</v>
      </c>
      <c r="BC209" s="16" t="n">
        <v>0.991888489066132</v>
      </c>
      <c r="BD209" s="16" t="n">
        <v>0.875717067694682</v>
      </c>
      <c r="BE209" s="16" t="n">
        <v>1.05846272308152</v>
      </c>
      <c r="BF209" s="24"/>
      <c r="BL209" s="89"/>
      <c r="BM209" s="24" t="s">
        <v>38</v>
      </c>
      <c r="BN209" s="24" t="n">
        <v>6.838</v>
      </c>
      <c r="BO209" s="24" t="n">
        <v>4.068875</v>
      </c>
      <c r="BP209" s="24" t="n">
        <v>4.15896515376984</v>
      </c>
      <c r="BQ209" s="24" t="n">
        <v>0.978338324453578</v>
      </c>
      <c r="BR209" s="24" t="n">
        <v>1.740548298796</v>
      </c>
      <c r="BS209" s="24" t="n">
        <v>0.965536440610578</v>
      </c>
    </row>
    <row r="210" customFormat="false" ht="13.5" hidden="false" customHeight="false" outlineLevel="0" collapsed="false">
      <c r="D210" s="83" t="n">
        <v>9.254</v>
      </c>
      <c r="AR210" s="86"/>
      <c r="AS210" s="5" t="str">
        <f aca="false">INDEX(trans,42,lang)</f>
        <v>Juillet</v>
      </c>
      <c r="AT210" s="6" t="n">
        <v>3.26</v>
      </c>
      <c r="AU210" s="16" t="n">
        <v>4.33766666666667</v>
      </c>
      <c r="AV210" s="16" t="n">
        <v>4.43191666666667</v>
      </c>
      <c r="AW210" s="16" t="n">
        <v>0.735573397514243</v>
      </c>
      <c r="AX210" s="86"/>
      <c r="AY210" s="5" t="str">
        <f aca="false">INDEX(trans,42,lang)</f>
        <v>Juillet</v>
      </c>
      <c r="AZ210" s="6" t="n">
        <v>3.26</v>
      </c>
      <c r="BA210" s="16" t="n">
        <v>4.43191666666667</v>
      </c>
      <c r="BB210" s="16" t="n">
        <v>4.36067216435185</v>
      </c>
      <c r="BC210" s="16" t="n">
        <v>1.01633796342161</v>
      </c>
      <c r="BD210" s="16" t="n">
        <v>0.750264202356868</v>
      </c>
      <c r="BE210" s="16" t="n">
        <v>0.980419157949326</v>
      </c>
      <c r="BF210" s="24"/>
      <c r="BL210" s="89"/>
      <c r="BM210" s="24" t="s">
        <v>39</v>
      </c>
      <c r="BN210" s="24" t="n">
        <v>8.357</v>
      </c>
      <c r="BO210" s="24" t="n">
        <v>4.10708333333333</v>
      </c>
      <c r="BP210" s="24" t="n">
        <v>4.18417853009259</v>
      </c>
      <c r="BQ210" s="24" t="n">
        <v>0.981574591952808</v>
      </c>
      <c r="BR210" s="24" t="n">
        <v>2.16232353623665</v>
      </c>
      <c r="BS210" s="24" t="n">
        <v>0.941014275391293</v>
      </c>
    </row>
    <row r="211" customFormat="false" ht="13.5" hidden="false" customHeight="false" outlineLevel="0" collapsed="false">
      <c r="D211" s="83" t="n">
        <v>5.375</v>
      </c>
      <c r="AR211" s="86"/>
      <c r="AS211" s="5" t="str">
        <f aca="false">INDEX(trans,43,lang)</f>
        <v>Août</v>
      </c>
      <c r="AT211" s="6" t="n">
        <v>1.573</v>
      </c>
      <c r="AU211" s="16" t="n">
        <v>4.52616666666667</v>
      </c>
      <c r="AV211" s="16" t="n">
        <v>4.52958333333333</v>
      </c>
      <c r="AW211" s="16" t="n">
        <v>0.347272560022077</v>
      </c>
      <c r="AX211" s="86"/>
      <c r="AY211" s="5" t="str">
        <f aca="false">INDEX(trans,43,lang)</f>
        <v>Août</v>
      </c>
      <c r="AZ211" s="6" t="n">
        <v>1.573</v>
      </c>
      <c r="BA211" s="16" t="n">
        <v>4.52958333333333</v>
      </c>
      <c r="BB211" s="16" t="n">
        <v>4.3858855406746</v>
      </c>
      <c r="BC211" s="16" t="n">
        <v>1.03276368964171</v>
      </c>
      <c r="BD211" s="16" t="n">
        <v>0.355097362309921</v>
      </c>
      <c r="BE211" s="16" t="n">
        <v>0.977964346913356</v>
      </c>
      <c r="BF211" s="24"/>
      <c r="BL211" s="89" t="n">
        <v>1964</v>
      </c>
      <c r="BM211" s="24" t="s">
        <v>28</v>
      </c>
      <c r="BN211" s="24" t="n">
        <v>3.113</v>
      </c>
      <c r="BO211" s="24" t="n">
        <v>4.14825</v>
      </c>
      <c r="BP211" s="24" t="n">
        <v>4.20939190641534</v>
      </c>
      <c r="BQ211" s="24" t="n">
        <v>0.985474883837222</v>
      </c>
      <c r="BR211" s="24" t="n">
        <v>0.73601092797693</v>
      </c>
      <c r="BS211" s="24" t="n">
        <v>1.01960025688584</v>
      </c>
    </row>
    <row r="212" customFormat="false" ht="13.5" hidden="false" customHeight="false" outlineLevel="0" collapsed="false">
      <c r="D212" s="83" t="n">
        <v>3.088</v>
      </c>
      <c r="AR212" s="86"/>
      <c r="AS212" s="5" t="str">
        <f aca="false">INDEX(trans,44,lang)</f>
        <v>Septembre</v>
      </c>
      <c r="AT212" s="6" t="n">
        <v>3.528</v>
      </c>
      <c r="AU212" s="16" t="n">
        <v>4.533</v>
      </c>
      <c r="AV212" s="16" t="n">
        <v>4.51929166666667</v>
      </c>
      <c r="AW212" s="16" t="n">
        <v>0.780653310345464</v>
      </c>
      <c r="AX212" s="86"/>
      <c r="AY212" s="5" t="str">
        <f aca="false">INDEX(trans,44,lang)</f>
        <v>Septembre</v>
      </c>
      <c r="AZ212" s="6" t="n">
        <v>3.528</v>
      </c>
      <c r="BA212" s="16" t="n">
        <v>4.51929166666667</v>
      </c>
      <c r="BB212" s="16" t="n">
        <v>4.41109891699735</v>
      </c>
      <c r="BC212" s="16" t="n">
        <v>1.02452739140635</v>
      </c>
      <c r="BD212" s="16" t="n">
        <v>0.939772898195242</v>
      </c>
      <c r="BE212" s="16" t="n">
        <v>0.830682936105782</v>
      </c>
      <c r="BF212" s="24"/>
      <c r="BL212" s="89"/>
      <c r="BM212" s="24" t="s">
        <v>29</v>
      </c>
      <c r="BN212" s="24" t="n">
        <v>3.006</v>
      </c>
      <c r="BO212" s="24" t="n">
        <v>4.15016666666667</v>
      </c>
      <c r="BP212" s="24" t="n">
        <v>4.23460528273809</v>
      </c>
      <c r="BQ212" s="24" t="n">
        <v>0.980059861443136</v>
      </c>
      <c r="BR212" s="24" t="n">
        <v>0.668820467515646</v>
      </c>
      <c r="BS212" s="24" t="n">
        <v>1.08296365899639</v>
      </c>
    </row>
    <row r="213" customFormat="false" ht="13.5" hidden="false" customHeight="false" outlineLevel="0" collapsed="false">
      <c r="D213" s="83" t="n">
        <v>3.718</v>
      </c>
      <c r="AR213" s="86"/>
      <c r="AS213" s="5" t="str">
        <f aca="false">INDEX(trans,45,lang)</f>
        <v>Octobre</v>
      </c>
      <c r="AT213" s="6" t="n">
        <v>5.211</v>
      </c>
      <c r="AU213" s="16" t="n">
        <v>4.50558333333333</v>
      </c>
      <c r="AV213" s="16" t="n">
        <v>4.546875</v>
      </c>
      <c r="AW213" s="16" t="n">
        <v>1.1460618556701</v>
      </c>
      <c r="AX213" s="86"/>
      <c r="AY213" s="5" t="str">
        <f aca="false">INDEX(trans,45,lang)</f>
        <v>Octobre</v>
      </c>
      <c r="AZ213" s="6" t="n">
        <v>5.211</v>
      </c>
      <c r="BA213" s="16" t="n">
        <v>4.546875</v>
      </c>
      <c r="BB213" s="16" t="n">
        <v>4.4363122933201</v>
      </c>
      <c r="BC213" s="16" t="n">
        <v>1.02492221001808</v>
      </c>
      <c r="BD213" s="16" t="n">
        <v>1.20865966391875</v>
      </c>
      <c r="BE213" s="16" t="n">
        <v>0.948208904361303</v>
      </c>
      <c r="BF213" s="24"/>
      <c r="BL213" s="89"/>
      <c r="BM213" s="24" t="s">
        <v>30</v>
      </c>
      <c r="BN213" s="24" t="n">
        <v>4.047</v>
      </c>
      <c r="BO213" s="24" t="n">
        <v>4.139625</v>
      </c>
      <c r="BP213" s="24" t="n">
        <v>4.25981865906084</v>
      </c>
      <c r="BQ213" s="24" t="n">
        <v>0.97178432494886</v>
      </c>
      <c r="BR213" s="24" t="n">
        <v>0.811866918539361</v>
      </c>
      <c r="BS213" s="24" t="n">
        <v>1.20416876526088</v>
      </c>
    </row>
    <row r="214" customFormat="false" ht="13.5" hidden="false" customHeight="false" outlineLevel="0" collapsed="false">
      <c r="D214" s="83" t="n">
        <v>4.514</v>
      </c>
      <c r="AR214" s="86"/>
      <c r="AS214" s="5" t="str">
        <f aca="false">INDEX(trans,46,lang)</f>
        <v>Novembre</v>
      </c>
      <c r="AT214" s="6" t="n">
        <v>7.614</v>
      </c>
      <c r="AU214" s="16" t="n">
        <v>4.58816666666667</v>
      </c>
      <c r="AV214" s="16" t="n">
        <v>4.61245833333333</v>
      </c>
      <c r="AW214" s="16" t="n">
        <v>1.65074661921065</v>
      </c>
      <c r="AX214" s="86"/>
      <c r="AY214" s="5" t="str">
        <f aca="false">INDEX(trans,46,lang)</f>
        <v>Novembre</v>
      </c>
      <c r="AZ214" s="6" t="n">
        <v>7.614</v>
      </c>
      <c r="BA214" s="16" t="n">
        <v>4.61245833333333</v>
      </c>
      <c r="BB214" s="16" t="n">
        <v>4.46152566964286</v>
      </c>
      <c r="BC214" s="16" t="n">
        <v>1.03382983196028</v>
      </c>
      <c r="BD214" s="16" t="n">
        <v>1.740548298796</v>
      </c>
      <c r="BE214" s="16" t="n">
        <v>0.948406097292751</v>
      </c>
      <c r="BF214" s="24"/>
      <c r="BL214" s="89"/>
      <c r="BM214" s="24" t="s">
        <v>31</v>
      </c>
      <c r="BN214" s="24" t="n">
        <v>3.523</v>
      </c>
      <c r="BO214" s="24" t="n">
        <v>4.16754166666667</v>
      </c>
      <c r="BP214" s="24" t="n">
        <v>4.2850320353836</v>
      </c>
      <c r="BQ214" s="24" t="n">
        <v>0.972581215788644</v>
      </c>
      <c r="BR214" s="24" t="n">
        <v>0.836824581764283</v>
      </c>
      <c r="BS214" s="24" t="n">
        <v>1.01017883138347</v>
      </c>
    </row>
    <row r="215" customFormat="false" ht="13.5" hidden="false" customHeight="false" outlineLevel="0" collapsed="false">
      <c r="D215" s="83" t="n">
        <v>4.52</v>
      </c>
      <c r="AR215" s="86"/>
      <c r="AS215" s="5" t="str">
        <f aca="false">INDEX(trans,47,lang)</f>
        <v>Décembre</v>
      </c>
      <c r="AT215" s="6" t="n">
        <v>9.254</v>
      </c>
      <c r="AU215" s="16" t="n">
        <v>4.63675</v>
      </c>
      <c r="AV215" s="16" t="n">
        <v>4.65979166666667</v>
      </c>
      <c r="AW215" s="16" t="n">
        <v>1.98592569410292</v>
      </c>
      <c r="AX215" s="86"/>
      <c r="AY215" s="5" t="str">
        <f aca="false">INDEX(trans,47,lang)</f>
        <v>Décembre</v>
      </c>
      <c r="AZ215" s="6" t="n">
        <v>9.254</v>
      </c>
      <c r="BA215" s="16" t="n">
        <v>4.65979166666667</v>
      </c>
      <c r="BB215" s="16" t="n">
        <v>4.48673904596561</v>
      </c>
      <c r="BC215" s="16" t="n">
        <v>1.03856979845009</v>
      </c>
      <c r="BD215" s="16" t="n">
        <v>2.16232353623665</v>
      </c>
      <c r="BE215" s="16" t="n">
        <v>0.918422086622274</v>
      </c>
      <c r="BF215" s="24"/>
      <c r="BL215" s="89"/>
      <c r="BM215" s="24" t="s">
        <v>32</v>
      </c>
      <c r="BN215" s="24" t="n">
        <v>3.937</v>
      </c>
      <c r="BO215" s="24" t="n">
        <v>4.23058333333333</v>
      </c>
      <c r="BP215" s="24" t="n">
        <v>4.31024541170635</v>
      </c>
      <c r="BQ215" s="24" t="n">
        <v>0.981517971539009</v>
      </c>
      <c r="BR215" s="24" t="n">
        <v>0.914094074695659</v>
      </c>
      <c r="BS215" s="24" t="n">
        <v>1.0180620926488</v>
      </c>
    </row>
    <row r="216" customFormat="false" ht="15.75" hidden="false" customHeight="true" outlineLevel="0" collapsed="false">
      <c r="D216" s="83" t="n">
        <v>4.539</v>
      </c>
      <c r="AR216" s="86" t="n">
        <v>1965</v>
      </c>
      <c r="AS216" s="5" t="str">
        <f aca="false">INDEX(trans,36,lang)</f>
        <v>Janvier</v>
      </c>
      <c r="AT216" s="6" t="n">
        <v>5.375</v>
      </c>
      <c r="AU216" s="16" t="n">
        <v>4.68283333333333</v>
      </c>
      <c r="AV216" s="16" t="n">
        <v>4.699625</v>
      </c>
      <c r="AW216" s="16" t="n">
        <v>1.14370827459638</v>
      </c>
      <c r="AX216" s="86" t="n">
        <v>1965</v>
      </c>
      <c r="AY216" s="5" t="str">
        <f aca="false">INDEX(trans,36,lang)</f>
        <v>Janvier</v>
      </c>
      <c r="AZ216" s="6" t="n">
        <v>5.375</v>
      </c>
      <c r="BA216" s="16" t="n">
        <v>4.699625</v>
      </c>
      <c r="BB216" s="16" t="n">
        <v>4.51195242228836</v>
      </c>
      <c r="BC216" s="16" t="n">
        <v>1.04159453827229</v>
      </c>
      <c r="BD216" s="16" t="n">
        <v>0.73601092797693</v>
      </c>
      <c r="BE216" s="16" t="n">
        <v>1.55392838763968</v>
      </c>
      <c r="BF216" s="24"/>
      <c r="BL216" s="89"/>
      <c r="BM216" s="24" t="s">
        <v>33</v>
      </c>
      <c r="BN216" s="24" t="n">
        <v>3.986</v>
      </c>
      <c r="BO216" s="24" t="n">
        <v>4.30029166666667</v>
      </c>
      <c r="BP216" s="24" t="n">
        <v>4.3354587880291</v>
      </c>
      <c r="BQ216" s="24" t="n">
        <v>0.991888489066132</v>
      </c>
      <c r="BR216" s="24" t="n">
        <v>0.875717067694682</v>
      </c>
      <c r="BS216" s="24" t="n">
        <v>1.05846272308152</v>
      </c>
    </row>
    <row r="217" customFormat="false" ht="13.5" hidden="false" customHeight="false" outlineLevel="0" collapsed="false">
      <c r="D217" s="83" t="n">
        <v>3.663</v>
      </c>
      <c r="AR217" s="86"/>
      <c r="AS217" s="5" t="str">
        <f aca="false">INDEX(trans,37,lang)</f>
        <v>Février</v>
      </c>
      <c r="AT217" s="6" t="n">
        <v>3.088</v>
      </c>
      <c r="AU217" s="16" t="n">
        <v>4.71641666666667</v>
      </c>
      <c r="AV217" s="16" t="n">
        <v>4.71933333333333</v>
      </c>
      <c r="AW217" s="16" t="n">
        <v>0.654329707585817</v>
      </c>
      <c r="AX217" s="86"/>
      <c r="AY217" s="5" t="str">
        <f aca="false">INDEX(trans,37,lang)</f>
        <v>Février</v>
      </c>
      <c r="AZ217" s="6" t="n">
        <v>3.088</v>
      </c>
      <c r="BA217" s="16" t="n">
        <v>4.71933333333333</v>
      </c>
      <c r="BB217" s="16" t="n">
        <v>4.53716579861111</v>
      </c>
      <c r="BC217" s="16" t="n">
        <v>1.04015007227155</v>
      </c>
      <c r="BD217" s="16" t="n">
        <v>0.668820467515646</v>
      </c>
      <c r="BE217" s="16" t="n">
        <v>0.978333856941227</v>
      </c>
      <c r="BF217" s="24"/>
      <c r="BL217" s="89"/>
      <c r="BM217" s="24" t="s">
        <v>34</v>
      </c>
      <c r="BN217" s="24" t="n">
        <v>3.26</v>
      </c>
      <c r="BO217" s="24" t="n">
        <v>4.43191666666667</v>
      </c>
      <c r="BP217" s="24" t="n">
        <v>4.36067216435185</v>
      </c>
      <c r="BQ217" s="24" t="n">
        <v>1.01633796342161</v>
      </c>
      <c r="BR217" s="24" t="n">
        <v>0.750264202356868</v>
      </c>
      <c r="BS217" s="24" t="n">
        <v>0.980419157949326</v>
      </c>
    </row>
    <row r="218" customFormat="false" ht="13.5" hidden="false" customHeight="false" outlineLevel="0" collapsed="false">
      <c r="D218" s="83" t="n">
        <v>1.643</v>
      </c>
      <c r="AR218" s="86"/>
      <c r="AS218" s="5" t="str">
        <f aca="false">INDEX(trans,38,lang)</f>
        <v>Mars</v>
      </c>
      <c r="AT218" s="6" t="n">
        <v>3.718</v>
      </c>
      <c r="AU218" s="16" t="n">
        <v>4.72225</v>
      </c>
      <c r="AV218" s="16" t="n">
        <v>4.77270833333333</v>
      </c>
      <c r="AW218" s="16" t="n">
        <v>0.779012615129425</v>
      </c>
      <c r="AX218" s="86"/>
      <c r="AY218" s="5" t="str">
        <f aca="false">INDEX(trans,38,lang)</f>
        <v>Mars</v>
      </c>
      <c r="AZ218" s="6" t="n">
        <v>3.718</v>
      </c>
      <c r="BA218" s="16" t="n">
        <v>4.77270833333333</v>
      </c>
      <c r="BB218" s="16" t="n">
        <v>4.56237917493386</v>
      </c>
      <c r="BC218" s="16" t="n">
        <v>1.04610076241691</v>
      </c>
      <c r="BD218" s="16" t="n">
        <v>0.811866918539361</v>
      </c>
      <c r="BE218" s="16" t="n">
        <v>0.95953240283636</v>
      </c>
      <c r="BF218" s="24"/>
      <c r="BL218" s="89"/>
      <c r="BM218" s="24" t="s">
        <v>35</v>
      </c>
      <c r="BN218" s="24" t="n">
        <v>1.573</v>
      </c>
      <c r="BO218" s="24" t="n">
        <v>4.52958333333333</v>
      </c>
      <c r="BP218" s="24" t="n">
        <v>4.3858855406746</v>
      </c>
      <c r="BQ218" s="24" t="n">
        <v>1.03276368964171</v>
      </c>
      <c r="BR218" s="24" t="n">
        <v>0.355097362309921</v>
      </c>
      <c r="BS218" s="24" t="n">
        <v>0.977964346913356</v>
      </c>
    </row>
    <row r="219" customFormat="false" ht="13.5" hidden="false" customHeight="false" outlineLevel="0" collapsed="false">
      <c r="D219" s="83" t="n">
        <v>4.739</v>
      </c>
      <c r="AR219" s="86"/>
      <c r="AS219" s="5" t="str">
        <f aca="false">INDEX(trans,39,lang)</f>
        <v>Avril</v>
      </c>
      <c r="AT219" s="6" t="n">
        <v>4.514</v>
      </c>
      <c r="AU219" s="16" t="n">
        <v>4.82316666666667</v>
      </c>
      <c r="AV219" s="16" t="n">
        <v>4.83220833333333</v>
      </c>
      <c r="AW219" s="16" t="n">
        <v>0.934148465591129</v>
      </c>
      <c r="AX219" s="86"/>
      <c r="AY219" s="5" t="str">
        <f aca="false">INDEX(trans,39,lang)</f>
        <v>Avril</v>
      </c>
      <c r="AZ219" s="6" t="n">
        <v>4.514</v>
      </c>
      <c r="BA219" s="16" t="n">
        <v>4.83220833333333</v>
      </c>
      <c r="BB219" s="16" t="n">
        <v>4.58759255125661</v>
      </c>
      <c r="BC219" s="16" t="n">
        <v>1.05332116558819</v>
      </c>
      <c r="BD219" s="16" t="n">
        <v>0.836824581764283</v>
      </c>
      <c r="BE219" s="16" t="n">
        <v>1.11630141602874</v>
      </c>
      <c r="BF219" s="24"/>
      <c r="BL219" s="89"/>
      <c r="BM219" s="24" t="s">
        <v>36</v>
      </c>
      <c r="BN219" s="24" t="n">
        <v>3.528</v>
      </c>
      <c r="BO219" s="24" t="n">
        <v>4.51929166666667</v>
      </c>
      <c r="BP219" s="24" t="n">
        <v>4.41109891699735</v>
      </c>
      <c r="BQ219" s="24" t="n">
        <v>1.02452739140635</v>
      </c>
      <c r="BR219" s="24" t="n">
        <v>0.939772898195242</v>
      </c>
      <c r="BS219" s="24" t="n">
        <v>0.830682936105782</v>
      </c>
    </row>
    <row r="220" customFormat="false" ht="13.5" hidden="false" customHeight="false" outlineLevel="0" collapsed="false">
      <c r="D220" s="83" t="n">
        <v>5.428</v>
      </c>
      <c r="AR220" s="86"/>
      <c r="AS220" s="5" t="str">
        <f aca="false">INDEX(trans,40,lang)</f>
        <v>Mai</v>
      </c>
      <c r="AT220" s="6" t="n">
        <v>4.52</v>
      </c>
      <c r="AU220" s="16" t="n">
        <v>4.84125</v>
      </c>
      <c r="AV220" s="16" t="n">
        <v>4.87041666666667</v>
      </c>
      <c r="AW220" s="16" t="n">
        <v>0.928052014714689</v>
      </c>
      <c r="AX220" s="86"/>
      <c r="AY220" s="5" t="str">
        <f aca="false">INDEX(trans,40,lang)</f>
        <v>Mai</v>
      </c>
      <c r="AZ220" s="6" t="n">
        <v>4.52</v>
      </c>
      <c r="BA220" s="16" t="n">
        <v>4.87041666666667</v>
      </c>
      <c r="BB220" s="16" t="n">
        <v>4.61280592757936</v>
      </c>
      <c r="BC220" s="16" t="n">
        <v>1.05584686265405</v>
      </c>
      <c r="BD220" s="16" t="n">
        <v>0.914094074695659</v>
      </c>
      <c r="BE220" s="16" t="n">
        <v>1.015269697513</v>
      </c>
      <c r="BF220" s="24"/>
      <c r="BL220" s="89"/>
      <c r="BM220" s="24" t="s">
        <v>37</v>
      </c>
      <c r="BN220" s="24" t="n">
        <v>5.211</v>
      </c>
      <c r="BO220" s="24" t="n">
        <v>4.546875</v>
      </c>
      <c r="BP220" s="24" t="n">
        <v>4.4363122933201</v>
      </c>
      <c r="BQ220" s="24" t="n">
        <v>1.02492221001808</v>
      </c>
      <c r="BR220" s="24" t="n">
        <v>1.20865966391875</v>
      </c>
      <c r="BS220" s="24" t="n">
        <v>0.948208904361303</v>
      </c>
    </row>
    <row r="221" customFormat="false" ht="13.5" hidden="false" customHeight="false" outlineLevel="0" collapsed="false">
      <c r="D221" s="83" t="n">
        <v>8.314</v>
      </c>
      <c r="AR221" s="86"/>
      <c r="AS221" s="5" t="str">
        <f aca="false">INDEX(trans,41,lang)</f>
        <v>Juin</v>
      </c>
      <c r="AT221" s="6" t="n">
        <v>4.539</v>
      </c>
      <c r="AU221" s="16" t="n">
        <v>4.89958333333333</v>
      </c>
      <c r="AV221" s="16" t="n">
        <v>4.95779166666667</v>
      </c>
      <c r="AW221" s="16" t="n">
        <v>0.91552858715658</v>
      </c>
      <c r="AX221" s="86"/>
      <c r="AY221" s="5" t="str">
        <f aca="false">INDEX(trans,41,lang)</f>
        <v>Juin</v>
      </c>
      <c r="AZ221" s="6" t="n">
        <v>4.539</v>
      </c>
      <c r="BA221" s="16" t="n">
        <v>4.95779166666667</v>
      </c>
      <c r="BB221" s="16" t="n">
        <v>4.63801930390212</v>
      </c>
      <c r="BC221" s="16" t="n">
        <v>1.06894588871062</v>
      </c>
      <c r="BD221" s="16" t="n">
        <v>0.875717067694682</v>
      </c>
      <c r="BE221" s="16" t="n">
        <v>1.04546162331482</v>
      </c>
      <c r="BF221" s="24"/>
      <c r="BL221" s="89"/>
      <c r="BM221" s="24" t="s">
        <v>38</v>
      </c>
      <c r="BN221" s="24" t="n">
        <v>7.614</v>
      </c>
      <c r="BO221" s="24" t="n">
        <v>4.61245833333333</v>
      </c>
      <c r="BP221" s="24" t="n">
        <v>4.46152566964286</v>
      </c>
      <c r="BQ221" s="24" t="n">
        <v>1.03382983196028</v>
      </c>
      <c r="BR221" s="24" t="n">
        <v>1.740548298796</v>
      </c>
      <c r="BS221" s="24" t="n">
        <v>0.94840609729275</v>
      </c>
    </row>
    <row r="222" customFormat="false" ht="13.5" hidden="false" customHeight="false" outlineLevel="0" collapsed="false">
      <c r="D222" s="83" t="n">
        <v>10.651</v>
      </c>
      <c r="AR222" s="86"/>
      <c r="AS222" s="5" t="str">
        <f aca="false">INDEX(trans,42,lang)</f>
        <v>Juillet</v>
      </c>
      <c r="AT222" s="6" t="n">
        <v>3.663</v>
      </c>
      <c r="AU222" s="16" t="n">
        <v>5.016</v>
      </c>
      <c r="AV222" s="16" t="n">
        <v>4.94341666666667</v>
      </c>
      <c r="AW222" s="16" t="n">
        <v>0.740985485747037</v>
      </c>
      <c r="AX222" s="86"/>
      <c r="AY222" s="5" t="str">
        <f aca="false">INDEX(trans,42,lang)</f>
        <v>Juillet</v>
      </c>
      <c r="AZ222" s="6" t="n">
        <v>3.663</v>
      </c>
      <c r="BA222" s="16" t="n">
        <v>4.94341666666667</v>
      </c>
      <c r="BB222" s="16" t="n">
        <v>4.66323268022487</v>
      </c>
      <c r="BC222" s="16" t="n">
        <v>1.06008363846607</v>
      </c>
      <c r="BD222" s="16" t="n">
        <v>0.750264202356868</v>
      </c>
      <c r="BE222" s="16" t="n">
        <v>0.987632734467827</v>
      </c>
      <c r="BF222" s="24"/>
      <c r="BL222" s="89"/>
      <c r="BM222" s="24" t="s">
        <v>39</v>
      </c>
      <c r="BN222" s="24" t="n">
        <v>9.254</v>
      </c>
      <c r="BO222" s="24" t="n">
        <v>4.65979166666667</v>
      </c>
      <c r="BP222" s="24" t="n">
        <v>4.48673904596561</v>
      </c>
      <c r="BQ222" s="24" t="n">
        <v>1.03856979845009</v>
      </c>
      <c r="BR222" s="24" t="n">
        <v>2.16232353623665</v>
      </c>
      <c r="BS222" s="24" t="n">
        <v>0.918422086622274</v>
      </c>
    </row>
    <row r="223" customFormat="false" ht="13.5" hidden="false" customHeight="false" outlineLevel="0" collapsed="false">
      <c r="D223" s="83" t="n">
        <v>3.633</v>
      </c>
      <c r="AR223" s="86"/>
      <c r="AS223" s="5" t="str">
        <f aca="false">INDEX(trans,43,lang)</f>
        <v>Août</v>
      </c>
      <c r="AT223" s="6" t="n">
        <v>1.643</v>
      </c>
      <c r="AU223" s="16" t="n">
        <v>4.87083333333333</v>
      </c>
      <c r="AV223" s="16" t="n">
        <v>4.921</v>
      </c>
      <c r="AW223" s="16" t="n">
        <v>0.333875228612071</v>
      </c>
      <c r="AX223" s="86"/>
      <c r="AY223" s="5" t="str">
        <f aca="false">INDEX(trans,43,lang)</f>
        <v>Août</v>
      </c>
      <c r="AZ223" s="6" t="n">
        <v>1.643</v>
      </c>
      <c r="BA223" s="16" t="n">
        <v>4.921</v>
      </c>
      <c r="BB223" s="16" t="n">
        <v>4.68844605654762</v>
      </c>
      <c r="BC223" s="16" t="n">
        <v>1.04960149709467</v>
      </c>
      <c r="BD223" s="16" t="n">
        <v>0.355097362309921</v>
      </c>
      <c r="BE223" s="16" t="n">
        <v>0.940235732645832</v>
      </c>
      <c r="BF223" s="24"/>
      <c r="BL223" s="89" t="n">
        <v>1965</v>
      </c>
      <c r="BM223" s="24" t="s">
        <v>28</v>
      </c>
      <c r="BN223" s="24" t="n">
        <v>5.375</v>
      </c>
      <c r="BO223" s="24" t="n">
        <v>4.699625</v>
      </c>
      <c r="BP223" s="24" t="n">
        <v>4.51195242228836</v>
      </c>
      <c r="BQ223" s="24" t="n">
        <v>1.04159453827229</v>
      </c>
      <c r="BR223" s="24" t="n">
        <v>0.73601092797693</v>
      </c>
      <c r="BS223" s="24" t="n">
        <v>1.55392838763968</v>
      </c>
    </row>
    <row r="224" customFormat="false" ht="13.5" hidden="false" customHeight="false" outlineLevel="0" collapsed="false">
      <c r="D224" s="83" t="n">
        <v>4.292</v>
      </c>
      <c r="AR224" s="86"/>
      <c r="AS224" s="5" t="str">
        <f aca="false">INDEX(trans,44,lang)</f>
        <v>Septembre</v>
      </c>
      <c r="AT224" s="6" t="n">
        <v>4.739</v>
      </c>
      <c r="AU224" s="16" t="n">
        <v>4.97116666666667</v>
      </c>
      <c r="AV224" s="16" t="n">
        <v>4.98933333333333</v>
      </c>
      <c r="AW224" s="16" t="n">
        <v>0.949826296098343</v>
      </c>
      <c r="AX224" s="86"/>
      <c r="AY224" s="5" t="str">
        <f aca="false">INDEX(trans,44,lang)</f>
        <v>Septembre</v>
      </c>
      <c r="AZ224" s="6" t="n">
        <v>4.739</v>
      </c>
      <c r="BA224" s="16" t="n">
        <v>4.98933333333333</v>
      </c>
      <c r="BB224" s="16" t="n">
        <v>4.71365943287037</v>
      </c>
      <c r="BC224" s="16" t="n">
        <v>1.05848405138067</v>
      </c>
      <c r="BD224" s="16" t="n">
        <v>0.939772898195242</v>
      </c>
      <c r="BE224" s="16" t="n">
        <v>1.01069768868884</v>
      </c>
      <c r="BF224" s="24"/>
      <c r="BL224" s="89"/>
      <c r="BM224" s="24" t="s">
        <v>29</v>
      </c>
      <c r="BN224" s="24" t="n">
        <v>3.088</v>
      </c>
      <c r="BO224" s="24" t="n">
        <v>4.71933333333333</v>
      </c>
      <c r="BP224" s="24" t="n">
        <v>4.53716579861111</v>
      </c>
      <c r="BQ224" s="24" t="n">
        <v>1.04015007227155</v>
      </c>
      <c r="BR224" s="24" t="n">
        <v>0.668820467515646</v>
      </c>
      <c r="BS224" s="24" t="n">
        <v>0.978333856941227</v>
      </c>
    </row>
    <row r="225" customFormat="false" ht="13.5" hidden="false" customHeight="false" outlineLevel="0" collapsed="false">
      <c r="D225" s="83" t="n">
        <v>4.154</v>
      </c>
      <c r="AR225" s="86"/>
      <c r="AS225" s="5" t="str">
        <f aca="false">INDEX(trans,45,lang)</f>
        <v>Octobre</v>
      </c>
      <c r="AT225" s="6" t="n">
        <v>5.428</v>
      </c>
      <c r="AU225" s="16" t="n">
        <v>5.0075</v>
      </c>
      <c r="AV225" s="16" t="n">
        <v>4.991125</v>
      </c>
      <c r="AW225" s="16" t="n">
        <v>1.08753036640036</v>
      </c>
      <c r="AX225" s="86"/>
      <c r="AY225" s="5" t="str">
        <f aca="false">INDEX(trans,45,lang)</f>
        <v>Octobre</v>
      </c>
      <c r="AZ225" s="6" t="n">
        <v>5.428</v>
      </c>
      <c r="BA225" s="16" t="n">
        <v>4.991125</v>
      </c>
      <c r="BB225" s="16" t="n">
        <v>4.73887280919312</v>
      </c>
      <c r="BC225" s="16" t="n">
        <v>1.05323042017872</v>
      </c>
      <c r="BD225" s="16" t="n">
        <v>1.20865966391875</v>
      </c>
      <c r="BE225" s="16" t="n">
        <v>0.899782129631377</v>
      </c>
      <c r="BF225" s="24"/>
      <c r="BL225" s="89"/>
      <c r="BM225" s="24" t="s">
        <v>30</v>
      </c>
      <c r="BN225" s="24" t="n">
        <v>3.718</v>
      </c>
      <c r="BO225" s="24" t="n">
        <v>4.77270833333333</v>
      </c>
      <c r="BP225" s="24" t="n">
        <v>4.56237917493386</v>
      </c>
      <c r="BQ225" s="24" t="n">
        <v>1.04610076241691</v>
      </c>
      <c r="BR225" s="24" t="n">
        <v>0.811866918539361</v>
      </c>
      <c r="BS225" s="24" t="n">
        <v>0.95953240283636</v>
      </c>
    </row>
    <row r="226" customFormat="false" ht="13.5" hidden="false" customHeight="false" outlineLevel="0" collapsed="false">
      <c r="D226" s="83" t="n">
        <v>4.121</v>
      </c>
      <c r="AR226" s="86"/>
      <c r="AS226" s="5" t="str">
        <f aca="false">INDEX(trans,46,lang)</f>
        <v>Novembre</v>
      </c>
      <c r="AT226" s="6" t="n">
        <v>8.314</v>
      </c>
      <c r="AU226" s="16" t="n">
        <v>4.97475</v>
      </c>
      <c r="AV226" s="16" t="n">
        <v>4.98004166666667</v>
      </c>
      <c r="AW226" s="16" t="n">
        <v>1.66946394357477</v>
      </c>
      <c r="AX226" s="86"/>
      <c r="AY226" s="5" t="str">
        <f aca="false">INDEX(trans,46,lang)</f>
        <v>Novembre</v>
      </c>
      <c r="AZ226" s="6" t="n">
        <v>8.314</v>
      </c>
      <c r="BA226" s="16" t="n">
        <v>4.98004166666667</v>
      </c>
      <c r="BB226" s="16" t="n">
        <v>4.76408618551587</v>
      </c>
      <c r="BC226" s="16" t="n">
        <v>1.04532988546835</v>
      </c>
      <c r="BD226" s="16" t="n">
        <v>1.740548298796</v>
      </c>
      <c r="BE226" s="16" t="n">
        <v>0.959159791618306</v>
      </c>
      <c r="BF226" s="24"/>
      <c r="BL226" s="89"/>
      <c r="BM226" s="24" t="s">
        <v>31</v>
      </c>
      <c r="BN226" s="24" t="n">
        <v>4.514</v>
      </c>
      <c r="BO226" s="24" t="n">
        <v>4.83220833333333</v>
      </c>
      <c r="BP226" s="24" t="n">
        <v>4.58759255125661</v>
      </c>
      <c r="BQ226" s="24" t="n">
        <v>1.05332116558819</v>
      </c>
      <c r="BR226" s="24" t="n">
        <v>0.836824581764283</v>
      </c>
      <c r="BS226" s="24" t="n">
        <v>1.11630141602874</v>
      </c>
    </row>
    <row r="227" customFormat="false" ht="13.5" hidden="false" customHeight="false" outlineLevel="0" collapsed="false">
      <c r="D227" s="83" t="n">
        <v>4.647</v>
      </c>
      <c r="AR227" s="86"/>
      <c r="AS227" s="5" t="str">
        <f aca="false">INDEX(trans,47,lang)</f>
        <v>Décembre</v>
      </c>
      <c r="AT227" s="6" t="n">
        <v>10.651</v>
      </c>
      <c r="AU227" s="16" t="n">
        <v>4.98533333333333</v>
      </c>
      <c r="AV227" s="16" t="n">
        <v>4.99425</v>
      </c>
      <c r="AW227" s="16" t="n">
        <v>2.132652550433</v>
      </c>
      <c r="AX227" s="86"/>
      <c r="AY227" s="5" t="str">
        <f aca="false">INDEX(trans,47,lang)</f>
        <v>Décembre</v>
      </c>
      <c r="AZ227" s="6" t="n">
        <v>10.651</v>
      </c>
      <c r="BA227" s="16" t="n">
        <v>4.99425</v>
      </c>
      <c r="BB227" s="16" t="n">
        <v>4.78929956183862</v>
      </c>
      <c r="BC227" s="16" t="n">
        <v>1.04279340548969</v>
      </c>
      <c r="BD227" s="16" t="n">
        <v>2.16232353623665</v>
      </c>
      <c r="BE227" s="16" t="n">
        <v>0.986278193199851</v>
      </c>
      <c r="BF227" s="24"/>
      <c r="BL227" s="89"/>
      <c r="BM227" s="24" t="s">
        <v>32</v>
      </c>
      <c r="BN227" s="24" t="n">
        <v>4.52</v>
      </c>
      <c r="BO227" s="24" t="n">
        <v>4.87041666666667</v>
      </c>
      <c r="BP227" s="24" t="n">
        <v>4.61280592757936</v>
      </c>
      <c r="BQ227" s="24" t="n">
        <v>1.05584686265405</v>
      </c>
      <c r="BR227" s="24" t="n">
        <v>0.914094074695659</v>
      </c>
      <c r="BS227" s="24" t="n">
        <v>1.015269697513</v>
      </c>
    </row>
    <row r="228" customFormat="false" ht="15.75" hidden="false" customHeight="true" outlineLevel="0" collapsed="false">
      <c r="D228" s="83" t="n">
        <v>4.753</v>
      </c>
      <c r="AR228" s="86" t="n">
        <v>1966</v>
      </c>
      <c r="AS228" s="5" t="str">
        <f aca="false">INDEX(trans,36,lang)</f>
        <v>Janvier</v>
      </c>
      <c r="AT228" s="6" t="n">
        <v>3.633</v>
      </c>
      <c r="AU228" s="16" t="n">
        <v>5.00316666666667</v>
      </c>
      <c r="AV228" s="16" t="n">
        <v>5.01575</v>
      </c>
      <c r="AW228" s="16" t="n">
        <v>0.724318397049295</v>
      </c>
      <c r="AX228" s="86" t="n">
        <v>1966</v>
      </c>
      <c r="AY228" s="5" t="str">
        <f aca="false">INDEX(trans,36,lang)</f>
        <v>Janvier</v>
      </c>
      <c r="AZ228" s="6" t="n">
        <v>3.633</v>
      </c>
      <c r="BA228" s="16" t="n">
        <v>5.01575</v>
      </c>
      <c r="BB228" s="16" t="n">
        <v>4.81451293816138</v>
      </c>
      <c r="BC228" s="16" t="n">
        <v>1.04179801039552</v>
      </c>
      <c r="BD228" s="16" t="n">
        <v>0.73601092797693</v>
      </c>
      <c r="BE228" s="16" t="n">
        <v>0.984113644943052</v>
      </c>
      <c r="BF228" s="24"/>
      <c r="BL228" s="89"/>
      <c r="BM228" s="24" t="s">
        <v>33</v>
      </c>
      <c r="BN228" s="24" t="n">
        <v>4.539</v>
      </c>
      <c r="BO228" s="24" t="n">
        <v>4.95779166666667</v>
      </c>
      <c r="BP228" s="24" t="n">
        <v>4.63801930390212</v>
      </c>
      <c r="BQ228" s="24" t="n">
        <v>1.06894588871062</v>
      </c>
      <c r="BR228" s="24" t="n">
        <v>0.875717067694682</v>
      </c>
      <c r="BS228" s="24" t="n">
        <v>1.04546162331482</v>
      </c>
    </row>
    <row r="229" customFormat="false" ht="13.5" hidden="false" customHeight="false" outlineLevel="0" collapsed="false">
      <c r="D229" s="83" t="n">
        <v>3.965</v>
      </c>
      <c r="AR229" s="86"/>
      <c r="AS229" s="5" t="str">
        <f aca="false">INDEX(trans,37,lang)</f>
        <v>Février</v>
      </c>
      <c r="AT229" s="6" t="n">
        <v>4.292</v>
      </c>
      <c r="AU229" s="16" t="n">
        <v>5.02833333333333</v>
      </c>
      <c r="AV229" s="16" t="n">
        <v>5.03166666666667</v>
      </c>
      <c r="AW229" s="16" t="n">
        <v>0.852997681351441</v>
      </c>
      <c r="AX229" s="86"/>
      <c r="AY229" s="5" t="str">
        <f aca="false">INDEX(trans,37,lang)</f>
        <v>Février</v>
      </c>
      <c r="AZ229" s="6" t="n">
        <v>4.292</v>
      </c>
      <c r="BA229" s="16" t="n">
        <v>5.03166666666667</v>
      </c>
      <c r="BB229" s="16" t="n">
        <v>4.83972631448413</v>
      </c>
      <c r="BC229" s="16" t="n">
        <v>1.03965934015899</v>
      </c>
      <c r="BD229" s="16" t="n">
        <v>0.668820467515646</v>
      </c>
      <c r="BE229" s="16" t="n">
        <v>1.27537616263439</v>
      </c>
      <c r="BF229" s="24"/>
      <c r="BL229" s="89"/>
      <c r="BM229" s="24" t="s">
        <v>34</v>
      </c>
      <c r="BN229" s="24" t="n">
        <v>3.663</v>
      </c>
      <c r="BO229" s="24" t="n">
        <v>4.94341666666667</v>
      </c>
      <c r="BP229" s="24" t="n">
        <v>4.66323268022487</v>
      </c>
      <c r="BQ229" s="24" t="n">
        <v>1.06008363846607</v>
      </c>
      <c r="BR229" s="24" t="n">
        <v>0.750264202356868</v>
      </c>
      <c r="BS229" s="24" t="n">
        <v>0.987632734467827</v>
      </c>
    </row>
    <row r="230" customFormat="false" ht="13.5" hidden="false" customHeight="false" outlineLevel="0" collapsed="false">
      <c r="D230" s="83" t="n">
        <v>1.723</v>
      </c>
      <c r="AR230" s="86"/>
      <c r="AS230" s="5" t="str">
        <f aca="false">INDEX(trans,38,lang)</f>
        <v>Mars</v>
      </c>
      <c r="AT230" s="6" t="n">
        <v>4.154</v>
      </c>
      <c r="AU230" s="16" t="n">
        <v>5.035</v>
      </c>
      <c r="AV230" s="16" t="n">
        <v>5.047875</v>
      </c>
      <c r="AW230" s="16" t="n">
        <v>0.822920535869054</v>
      </c>
      <c r="AX230" s="86"/>
      <c r="AY230" s="5" t="str">
        <f aca="false">INDEX(trans,38,lang)</f>
        <v>Mars</v>
      </c>
      <c r="AZ230" s="6" t="n">
        <v>4.154</v>
      </c>
      <c r="BA230" s="16" t="n">
        <v>5.047875</v>
      </c>
      <c r="BB230" s="16" t="n">
        <v>4.86493969080688</v>
      </c>
      <c r="BC230" s="16" t="n">
        <v>1.0376027907476</v>
      </c>
      <c r="BD230" s="16" t="n">
        <v>0.811866918539361</v>
      </c>
      <c r="BE230" s="16" t="n">
        <v>1.01361506064267</v>
      </c>
      <c r="BF230" s="24"/>
      <c r="BL230" s="89"/>
      <c r="BM230" s="24" t="s">
        <v>35</v>
      </c>
      <c r="BN230" s="24" t="n">
        <v>1.643</v>
      </c>
      <c r="BO230" s="24" t="n">
        <v>4.921</v>
      </c>
      <c r="BP230" s="24" t="n">
        <v>4.68844605654762</v>
      </c>
      <c r="BQ230" s="24" t="n">
        <v>1.04960149709467</v>
      </c>
      <c r="BR230" s="24" t="n">
        <v>0.355097362309921</v>
      </c>
      <c r="BS230" s="24" t="n">
        <v>0.940235732645832</v>
      </c>
    </row>
    <row r="231" customFormat="false" ht="13.5" hidden="false" customHeight="false" outlineLevel="0" collapsed="false">
      <c r="D231" s="83" t="n">
        <v>5.048</v>
      </c>
      <c r="AR231" s="86"/>
      <c r="AS231" s="5" t="str">
        <f aca="false">INDEX(trans,39,lang)</f>
        <v>Avril</v>
      </c>
      <c r="AT231" s="6" t="n">
        <v>4.121</v>
      </c>
      <c r="AU231" s="16" t="n">
        <v>5.06075</v>
      </c>
      <c r="AV231" s="16" t="n">
        <v>5.123</v>
      </c>
      <c r="AW231" s="16" t="n">
        <v>0.804411477649815</v>
      </c>
      <c r="AX231" s="86"/>
      <c r="AY231" s="5" t="str">
        <f aca="false">INDEX(trans,39,lang)</f>
        <v>Avril</v>
      </c>
      <c r="AZ231" s="6" t="n">
        <v>4.121</v>
      </c>
      <c r="BA231" s="16" t="n">
        <v>5.123</v>
      </c>
      <c r="BB231" s="16" t="n">
        <v>4.89015306712963</v>
      </c>
      <c r="BC231" s="16" t="n">
        <v>1.04761546922437</v>
      </c>
      <c r="BD231" s="16" t="n">
        <v>0.836824581764283</v>
      </c>
      <c r="BE231" s="16" t="n">
        <v>0.96126654878358</v>
      </c>
      <c r="BF231" s="24"/>
      <c r="BL231" s="89"/>
      <c r="BM231" s="24" t="s">
        <v>36</v>
      </c>
      <c r="BN231" s="24" t="n">
        <v>4.739</v>
      </c>
      <c r="BO231" s="24" t="n">
        <v>4.98933333333333</v>
      </c>
      <c r="BP231" s="24" t="n">
        <v>4.71365943287037</v>
      </c>
      <c r="BQ231" s="24" t="n">
        <v>1.05848405138067</v>
      </c>
      <c r="BR231" s="24" t="n">
        <v>0.939772898195242</v>
      </c>
      <c r="BS231" s="24" t="n">
        <v>1.01069768868884</v>
      </c>
    </row>
    <row r="232" customFormat="false" ht="13.5" hidden="false" customHeight="false" outlineLevel="0" collapsed="false">
      <c r="D232" s="83" t="n">
        <v>6.922</v>
      </c>
      <c r="AR232" s="86"/>
      <c r="AS232" s="5" t="str">
        <f aca="false">INDEX(trans,40,lang)</f>
        <v>Mai</v>
      </c>
      <c r="AT232" s="6" t="n">
        <v>4.647</v>
      </c>
      <c r="AU232" s="16" t="n">
        <v>5.18525</v>
      </c>
      <c r="AV232" s="16" t="n">
        <v>5.24958333333333</v>
      </c>
      <c r="AW232" s="16" t="n">
        <v>0.885213112151758</v>
      </c>
      <c r="AX232" s="86"/>
      <c r="AY232" s="5" t="str">
        <f aca="false">INDEX(trans,40,lang)</f>
        <v>Mai</v>
      </c>
      <c r="AZ232" s="6" t="n">
        <v>4.647</v>
      </c>
      <c r="BA232" s="16" t="n">
        <v>5.24958333333333</v>
      </c>
      <c r="BB232" s="16" t="n">
        <v>4.91536644345238</v>
      </c>
      <c r="BC232" s="16" t="n">
        <v>1.06799429782619</v>
      </c>
      <c r="BD232" s="16" t="n">
        <v>0.914094074695659</v>
      </c>
      <c r="BE232" s="16" t="n">
        <v>0.968404824685559</v>
      </c>
      <c r="BF232" s="24"/>
      <c r="BL232" s="89"/>
      <c r="BM232" s="24" t="s">
        <v>37</v>
      </c>
      <c r="BN232" s="24" t="n">
        <v>5.428</v>
      </c>
      <c r="BO232" s="24" t="n">
        <v>4.991125</v>
      </c>
      <c r="BP232" s="24" t="n">
        <v>4.73887280919312</v>
      </c>
      <c r="BQ232" s="24" t="n">
        <v>1.05323042017872</v>
      </c>
      <c r="BR232" s="24" t="n">
        <v>1.20865966391875</v>
      </c>
      <c r="BS232" s="24" t="n">
        <v>0.899782129631377</v>
      </c>
    </row>
    <row r="233" customFormat="false" ht="13.5" hidden="false" customHeight="false" outlineLevel="0" collapsed="false">
      <c r="D233" s="83" t="n">
        <v>9.858</v>
      </c>
      <c r="AR233" s="86"/>
      <c r="AS233" s="5" t="str">
        <f aca="false">INDEX(trans,41,lang)</f>
        <v>Juin</v>
      </c>
      <c r="AT233" s="6" t="n">
        <v>4.753</v>
      </c>
      <c r="AU233" s="16" t="n">
        <v>5.31391666666667</v>
      </c>
      <c r="AV233" s="16" t="n">
        <v>5.34225</v>
      </c>
      <c r="AW233" s="16" t="n">
        <v>0.889700032757733</v>
      </c>
      <c r="AX233" s="86"/>
      <c r="AY233" s="5" t="str">
        <f aca="false">INDEX(trans,41,lang)</f>
        <v>Juin</v>
      </c>
      <c r="AZ233" s="6" t="n">
        <v>4.753</v>
      </c>
      <c r="BA233" s="16" t="n">
        <v>5.34225</v>
      </c>
      <c r="BB233" s="16" t="n">
        <v>4.94057981977513</v>
      </c>
      <c r="BC233" s="16" t="n">
        <v>1.08130021067915</v>
      </c>
      <c r="BD233" s="16" t="n">
        <v>0.875717067694682</v>
      </c>
      <c r="BE233" s="16" t="n">
        <v>1.01596744608377</v>
      </c>
      <c r="BF233" s="24"/>
      <c r="BL233" s="89"/>
      <c r="BM233" s="24" t="s">
        <v>38</v>
      </c>
      <c r="BN233" s="24" t="n">
        <v>8.314</v>
      </c>
      <c r="BO233" s="24" t="n">
        <v>4.98004166666667</v>
      </c>
      <c r="BP233" s="24" t="n">
        <v>4.76408618551587</v>
      </c>
      <c r="BQ233" s="24" t="n">
        <v>1.04532988546835</v>
      </c>
      <c r="BR233" s="24" t="n">
        <v>1.740548298796</v>
      </c>
      <c r="BS233" s="24" t="n">
        <v>0.959159791618306</v>
      </c>
    </row>
    <row r="234" customFormat="false" ht="13.5" hidden="false" customHeight="false" outlineLevel="0" collapsed="false">
      <c r="D234" s="83" t="n">
        <v>11.331</v>
      </c>
      <c r="AR234" s="86"/>
      <c r="AS234" s="5" t="str">
        <f aca="false">INDEX(trans,42,lang)</f>
        <v>Juillet</v>
      </c>
      <c r="AT234" s="6" t="n">
        <v>3.965</v>
      </c>
      <c r="AU234" s="16" t="n">
        <v>5.37058333333333</v>
      </c>
      <c r="AV234" s="16" t="n">
        <v>5.38654166666667</v>
      </c>
      <c r="AW234" s="16" t="n">
        <v>0.736093814058185</v>
      </c>
      <c r="AX234" s="86"/>
      <c r="AY234" s="5" t="str">
        <f aca="false">INDEX(trans,42,lang)</f>
        <v>Juillet</v>
      </c>
      <c r="AZ234" s="6" t="n">
        <v>3.965</v>
      </c>
      <c r="BA234" s="16" t="n">
        <v>5.38654166666667</v>
      </c>
      <c r="BB234" s="16" t="n">
        <v>4.96579319609788</v>
      </c>
      <c r="BC234" s="16" t="n">
        <v>1.08472935822205</v>
      </c>
      <c r="BD234" s="16" t="n">
        <v>0.750264202356868</v>
      </c>
      <c r="BE234" s="16" t="n">
        <v>0.98111280232461</v>
      </c>
      <c r="BF234" s="24"/>
      <c r="BL234" s="89"/>
      <c r="BM234" s="24" t="s">
        <v>39</v>
      </c>
      <c r="BN234" s="24" t="n">
        <v>10.651</v>
      </c>
      <c r="BO234" s="24" t="n">
        <v>4.99425</v>
      </c>
      <c r="BP234" s="24" t="n">
        <v>4.78929956183862</v>
      </c>
      <c r="BQ234" s="24" t="n">
        <v>1.04279340548969</v>
      </c>
      <c r="BR234" s="24" t="n">
        <v>2.16232353623665</v>
      </c>
      <c r="BS234" s="24" t="n">
        <v>0.986278193199851</v>
      </c>
    </row>
    <row r="235" customFormat="false" ht="13.5" hidden="false" customHeight="false" outlineLevel="0" collapsed="false">
      <c r="D235" s="83" t="n">
        <v>4.016</v>
      </c>
      <c r="AR235" s="86"/>
      <c r="AS235" s="5" t="str">
        <f aca="false">INDEX(trans,43,lang)</f>
        <v>Août</v>
      </c>
      <c r="AT235" s="6" t="n">
        <v>1.723</v>
      </c>
      <c r="AU235" s="16" t="n">
        <v>5.4025</v>
      </c>
      <c r="AV235" s="16" t="n">
        <v>5.38854166666667</v>
      </c>
      <c r="AW235" s="16" t="n">
        <v>0.319752561376377</v>
      </c>
      <c r="AX235" s="86"/>
      <c r="AY235" s="5" t="str">
        <f aca="false">INDEX(trans,43,lang)</f>
        <v>Août</v>
      </c>
      <c r="AZ235" s="6" t="n">
        <v>1.723</v>
      </c>
      <c r="BA235" s="16" t="n">
        <v>5.38854166666667</v>
      </c>
      <c r="BB235" s="16" t="n">
        <v>4.99100657242063</v>
      </c>
      <c r="BC235" s="16" t="n">
        <v>1.07965028466256</v>
      </c>
      <c r="BD235" s="16" t="n">
        <v>0.355097362309921</v>
      </c>
      <c r="BE235" s="16" t="n">
        <v>0.90046447908364</v>
      </c>
      <c r="BF235" s="24"/>
      <c r="BL235" s="89" t="n">
        <v>1966</v>
      </c>
      <c r="BM235" s="24" t="s">
        <v>28</v>
      </c>
      <c r="BN235" s="24" t="n">
        <v>3.633</v>
      </c>
      <c r="BO235" s="24" t="n">
        <v>5.01575</v>
      </c>
      <c r="BP235" s="24" t="n">
        <v>4.81451293816138</v>
      </c>
      <c r="BQ235" s="24" t="n">
        <v>1.04179801039552</v>
      </c>
      <c r="BR235" s="24" t="n">
        <v>0.73601092797693</v>
      </c>
      <c r="BS235" s="24" t="n">
        <v>0.984113644943052</v>
      </c>
    </row>
    <row r="236" customFormat="false" ht="13.5" hidden="false" customHeight="false" outlineLevel="0" collapsed="false">
      <c r="D236" s="83" t="n">
        <v>3.957</v>
      </c>
      <c r="AR236" s="86"/>
      <c r="AS236" s="5" t="str">
        <f aca="false">INDEX(trans,44,lang)</f>
        <v>Septembre</v>
      </c>
      <c r="AT236" s="6" t="n">
        <v>5.048</v>
      </c>
      <c r="AU236" s="16" t="n">
        <v>5.37458333333333</v>
      </c>
      <c r="AV236" s="16" t="n">
        <v>5.38941666666667</v>
      </c>
      <c r="AW236" s="16" t="n">
        <v>0.936650534226029</v>
      </c>
      <c r="AX236" s="86"/>
      <c r="AY236" s="5" t="str">
        <f aca="false">INDEX(trans,44,lang)</f>
        <v>Septembre</v>
      </c>
      <c r="AZ236" s="6" t="n">
        <v>5.048</v>
      </c>
      <c r="BA236" s="16" t="n">
        <v>5.38941666666667</v>
      </c>
      <c r="BB236" s="16" t="n">
        <v>5.01621994874339</v>
      </c>
      <c r="BC236" s="16" t="n">
        <v>1.07439799724427</v>
      </c>
      <c r="BD236" s="16" t="n">
        <v>0.939772898195242</v>
      </c>
      <c r="BE236" s="16" t="n">
        <v>0.996677533502819</v>
      </c>
      <c r="BF236" s="24"/>
      <c r="BL236" s="89"/>
      <c r="BM236" s="24" t="s">
        <v>29</v>
      </c>
      <c r="BN236" s="24" t="n">
        <v>4.292</v>
      </c>
      <c r="BO236" s="24" t="n">
        <v>5.03166666666667</v>
      </c>
      <c r="BP236" s="24" t="n">
        <v>4.83972631448413</v>
      </c>
      <c r="BQ236" s="24" t="n">
        <v>1.03965934015899</v>
      </c>
      <c r="BR236" s="24" t="n">
        <v>0.668820467515646</v>
      </c>
      <c r="BS236" s="24" t="n">
        <v>1.27537616263439</v>
      </c>
    </row>
    <row r="237" customFormat="false" ht="13.5" hidden="false" customHeight="false" outlineLevel="0" collapsed="false">
      <c r="D237" s="83" t="n">
        <v>4.51</v>
      </c>
      <c r="AR237" s="86"/>
      <c r="AS237" s="5" t="str">
        <f aca="false">INDEX(trans,45,lang)</f>
        <v>Octobre</v>
      </c>
      <c r="AT237" s="6" t="n">
        <v>6.922</v>
      </c>
      <c r="AU237" s="16" t="n">
        <v>5.40425</v>
      </c>
      <c r="AV237" s="16" t="n">
        <v>5.41070833333333</v>
      </c>
      <c r="AW237" s="16" t="n">
        <v>1.27931493874031</v>
      </c>
      <c r="AX237" s="86"/>
      <c r="AY237" s="5" t="str">
        <f aca="false">INDEX(trans,45,lang)</f>
        <v>Octobre</v>
      </c>
      <c r="AZ237" s="6" t="n">
        <v>6.922</v>
      </c>
      <c r="BA237" s="16" t="n">
        <v>5.41070833333333</v>
      </c>
      <c r="BB237" s="16" t="n">
        <v>5.04143332506614</v>
      </c>
      <c r="BC237" s="16" t="n">
        <v>1.07324801985006</v>
      </c>
      <c r="BD237" s="16" t="n">
        <v>1.20865966391875</v>
      </c>
      <c r="BE237" s="16" t="n">
        <v>1.05845754345146</v>
      </c>
      <c r="BF237" s="24"/>
      <c r="BL237" s="89"/>
      <c r="BM237" s="24" t="s">
        <v>30</v>
      </c>
      <c r="BN237" s="24" t="n">
        <v>4.154</v>
      </c>
      <c r="BO237" s="24" t="n">
        <v>5.047875</v>
      </c>
      <c r="BP237" s="24" t="n">
        <v>4.86493969080688</v>
      </c>
      <c r="BQ237" s="24" t="n">
        <v>1.0376027907476</v>
      </c>
      <c r="BR237" s="24" t="n">
        <v>0.811866918539361</v>
      </c>
      <c r="BS237" s="24" t="n">
        <v>1.01361506064267</v>
      </c>
    </row>
    <row r="238" customFormat="false" ht="13.5" hidden="false" customHeight="false" outlineLevel="0" collapsed="false">
      <c r="D238" s="83" t="n">
        <v>4.276</v>
      </c>
      <c r="AR238" s="86"/>
      <c r="AS238" s="5" t="str">
        <f aca="false">INDEX(trans,46,lang)</f>
        <v>Novembre</v>
      </c>
      <c r="AT238" s="6" t="n">
        <v>9.858</v>
      </c>
      <c r="AU238" s="16" t="n">
        <v>5.41716666666667</v>
      </c>
      <c r="AV238" s="16" t="n">
        <v>5.43054166666667</v>
      </c>
      <c r="AW238" s="16" t="n">
        <v>1.81528853014969</v>
      </c>
      <c r="AX238" s="86"/>
      <c r="AY238" s="5" t="str">
        <f aca="false">INDEX(trans,46,lang)</f>
        <v>Novembre</v>
      </c>
      <c r="AZ238" s="6" t="n">
        <v>9.858</v>
      </c>
      <c r="BA238" s="16" t="n">
        <v>5.43054166666667</v>
      </c>
      <c r="BB238" s="16" t="n">
        <v>5.06664670138889</v>
      </c>
      <c r="BC238" s="16" t="n">
        <v>1.07182165774022</v>
      </c>
      <c r="BD238" s="16" t="n">
        <v>1.740548298796</v>
      </c>
      <c r="BE238" s="16" t="n">
        <v>1.04294062474761</v>
      </c>
      <c r="BF238" s="24"/>
      <c r="BL238" s="89"/>
      <c r="BM238" s="24" t="s">
        <v>31</v>
      </c>
      <c r="BN238" s="24" t="n">
        <v>4.121</v>
      </c>
      <c r="BO238" s="24" t="n">
        <v>5.123</v>
      </c>
      <c r="BP238" s="24" t="n">
        <v>4.89015306712963</v>
      </c>
      <c r="BQ238" s="24" t="n">
        <v>1.04761546922437</v>
      </c>
      <c r="BR238" s="24" t="n">
        <v>0.836824581764283</v>
      </c>
      <c r="BS238" s="24" t="n">
        <v>0.96126654878358</v>
      </c>
    </row>
    <row r="239" customFormat="false" ht="13.5" hidden="false" customHeight="false" outlineLevel="0" collapsed="false">
      <c r="D239" s="83" t="n">
        <v>4.968</v>
      </c>
      <c r="AR239" s="90"/>
      <c r="AS239" s="44" t="str">
        <f aca="false">INDEX(trans,47,lang)</f>
        <v>Décembre</v>
      </c>
      <c r="AT239" s="91" t="n">
        <v>11.331</v>
      </c>
      <c r="AU239" s="92" t="n">
        <v>5.44391666666667</v>
      </c>
      <c r="AV239" s="92" t="n">
        <v>5.44075</v>
      </c>
      <c r="AW239" s="92" t="n">
        <v>2.08261728621973</v>
      </c>
      <c r="AX239" s="90"/>
      <c r="AY239" s="44" t="str">
        <f aca="false">INDEX(trans,47,lang)</f>
        <v>Décembre</v>
      </c>
      <c r="AZ239" s="91" t="n">
        <v>11.331</v>
      </c>
      <c r="BA239" s="92" t="n">
        <v>5.44075</v>
      </c>
      <c r="BB239" s="92" t="n">
        <v>5.09186007771164</v>
      </c>
      <c r="BC239" s="92" t="n">
        <v>1.0685191495767</v>
      </c>
      <c r="BD239" s="92" t="n">
        <v>2.16232353623665</v>
      </c>
      <c r="BE239" s="92" t="n">
        <v>0.963138610535756</v>
      </c>
      <c r="BF239" s="24"/>
      <c r="BL239" s="89"/>
      <c r="BM239" s="24" t="s">
        <v>32</v>
      </c>
      <c r="BN239" s="24" t="n">
        <v>4.647</v>
      </c>
      <c r="BO239" s="24" t="n">
        <v>5.24958333333333</v>
      </c>
      <c r="BP239" s="24" t="n">
        <v>4.91536644345238</v>
      </c>
      <c r="BQ239" s="24" t="n">
        <v>1.06799429782619</v>
      </c>
      <c r="BR239" s="24" t="n">
        <v>0.914094074695659</v>
      </c>
      <c r="BS239" s="24" t="n">
        <v>0.968404824685559</v>
      </c>
    </row>
    <row r="240" customFormat="false" ht="13.5" hidden="false" customHeight="false" outlineLevel="0" collapsed="false">
      <c r="D240" s="83" t="n">
        <v>4.677</v>
      </c>
      <c r="BF240" s="24"/>
      <c r="BL240" s="89"/>
      <c r="BM240" s="24" t="s">
        <v>33</v>
      </c>
      <c r="BN240" s="24" t="n">
        <v>4.753</v>
      </c>
      <c r="BO240" s="24" t="n">
        <v>5.34225</v>
      </c>
      <c r="BP240" s="24" t="n">
        <v>4.94057981977513</v>
      </c>
      <c r="BQ240" s="24" t="n">
        <v>1.08130021067915</v>
      </c>
      <c r="BR240" s="24" t="n">
        <v>0.875717067694682</v>
      </c>
      <c r="BS240" s="24" t="n">
        <v>1.01596744608377</v>
      </c>
    </row>
    <row r="241" customFormat="false" ht="13.5" hidden="false" customHeight="false" outlineLevel="0" collapsed="false">
      <c r="D241" s="83" t="n">
        <v>3.523</v>
      </c>
      <c r="BF241" s="24"/>
      <c r="BL241" s="89"/>
      <c r="BM241" s="24"/>
      <c r="BN241" s="24"/>
      <c r="BO241" s="24"/>
      <c r="BP241" s="24"/>
      <c r="BQ241" s="24"/>
      <c r="BR241" s="24"/>
      <c r="BS241" s="24"/>
    </row>
    <row r="242" customFormat="false" ht="13.5" hidden="false" customHeight="false" outlineLevel="0" collapsed="false">
      <c r="D242" s="83" t="n">
        <v>1.821</v>
      </c>
      <c r="BF242" s="24"/>
      <c r="BL242" s="89"/>
      <c r="BM242" s="24"/>
      <c r="BN242" s="24"/>
      <c r="BO242" s="24"/>
      <c r="BP242" s="24"/>
      <c r="BQ242" s="24"/>
      <c r="BR242" s="24"/>
      <c r="BS242" s="24"/>
    </row>
    <row r="243" customFormat="false" ht="13.5" hidden="false" customHeight="false" outlineLevel="0" collapsed="false">
      <c r="D243" s="83" t="n">
        <v>5.222</v>
      </c>
      <c r="BF243" s="24"/>
      <c r="BL243" s="89"/>
      <c r="BM243" s="24"/>
      <c r="BN243" s="24"/>
      <c r="BO243" s="24"/>
      <c r="BP243" s="24"/>
      <c r="BQ243" s="24"/>
      <c r="BR243" s="24"/>
      <c r="BS243" s="24"/>
    </row>
    <row r="244" customFormat="false" ht="13.5" hidden="false" customHeight="false" outlineLevel="0" collapsed="false">
      <c r="D244" s="83" t="n">
        <v>6.873</v>
      </c>
      <c r="AR244" s="4" t="str">
        <f aca="false">INDEX(trans,97,lang)</f>
        <v>Tableau 5.29</v>
      </c>
      <c r="AT244" s="4" t="str">
        <f aca="false">INDEX(trans,99,lang)</f>
        <v>(suite)</v>
      </c>
      <c r="AX244" s="4" t="str">
        <f aca="false">INDEX(trans,98,lang)</f>
        <v>Tableau 5.32</v>
      </c>
      <c r="AZ244" s="4" t="str">
        <f aca="false">INDEX(trans,99,lang)</f>
        <v>(suite)</v>
      </c>
      <c r="BF244" s="24"/>
      <c r="BL244" s="89"/>
      <c r="BM244" s="24" t="s">
        <v>34</v>
      </c>
      <c r="BN244" s="24" t="n">
        <v>3.965</v>
      </c>
      <c r="BO244" s="24" t="n">
        <v>5.38654166666667</v>
      </c>
      <c r="BP244" s="24" t="n">
        <v>4.96579319609788</v>
      </c>
      <c r="BQ244" s="24" t="n">
        <v>1.08472935822205</v>
      </c>
      <c r="BR244" s="24" t="n">
        <v>0.750264202356868</v>
      </c>
      <c r="BS244" s="24" t="n">
        <v>0.98111280232461</v>
      </c>
    </row>
    <row r="245" customFormat="false" ht="13.5" hidden="false" customHeight="false" outlineLevel="0" collapsed="false">
      <c r="D245" s="83" t="n">
        <v>10.803</v>
      </c>
      <c r="BF245" s="24"/>
      <c r="BL245" s="89"/>
      <c r="BM245" s="24" t="s">
        <v>35</v>
      </c>
      <c r="BN245" s="24" t="n">
        <v>1.723</v>
      </c>
      <c r="BO245" s="24" t="n">
        <v>5.38854166666667</v>
      </c>
      <c r="BP245" s="24" t="n">
        <v>4.99100657242063</v>
      </c>
      <c r="BQ245" s="24" t="n">
        <v>1.07965028466256</v>
      </c>
      <c r="BR245" s="24" t="n">
        <v>0.355097362309921</v>
      </c>
      <c r="BS245" s="24" t="n">
        <v>0.90046447908364</v>
      </c>
    </row>
    <row r="246" customFormat="false" ht="3" hidden="false" customHeight="true" outlineLevel="0" collapsed="false">
      <c r="D246" s="83" t="n">
        <v>13.916</v>
      </c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24"/>
      <c r="BL246" s="89"/>
      <c r="BM246" s="24" t="s">
        <v>36</v>
      </c>
      <c r="BN246" s="24" t="n">
        <v>5.048</v>
      </c>
      <c r="BO246" s="24" t="n">
        <v>5.38941666666667</v>
      </c>
      <c r="BP246" s="24" t="n">
        <v>5.01621994874339</v>
      </c>
      <c r="BQ246" s="24" t="n">
        <v>1.07439799724427</v>
      </c>
      <c r="BR246" s="24" t="n">
        <v>0.939772898195242</v>
      </c>
      <c r="BS246" s="24" t="n">
        <v>0.996677533502819</v>
      </c>
    </row>
    <row r="247" customFormat="false" ht="14.25" hidden="false" customHeight="false" outlineLevel="0" collapsed="false">
      <c r="D247" s="83" t="n">
        <v>2.639</v>
      </c>
      <c r="AR247" s="84" t="str">
        <f aca="false">INDEX(trans,24,lang)</f>
        <v>Année</v>
      </c>
      <c r="AS247" s="84" t="str">
        <f aca="false">INDEX(trans,109,lang)</f>
        <v>Mois</v>
      </c>
      <c r="AT247" s="85" t="str">
        <f aca="false">INDEX(trans,26,lang)</f>
        <v>Ventes</v>
      </c>
      <c r="AU247" s="85" t="str">
        <f aca="false">INDEX(trans,112,lang)</f>
        <v>MA(12)</v>
      </c>
      <c r="AV247" s="85" t="str">
        <f aca="false">INDEX(trans,113,lang)</f>
        <v>CMA(12)</v>
      </c>
      <c r="AW247" s="85" t="str">
        <f aca="false">INDEX(trans,27,lang)</f>
        <v>Rapport</v>
      </c>
      <c r="AX247" s="84" t="str">
        <f aca="false">INDEX(trans,24,lang)</f>
        <v>Année</v>
      </c>
      <c r="AY247" s="84" t="str">
        <f aca="false">INDEX(trans,109,lang)</f>
        <v>Mois</v>
      </c>
      <c r="AZ247" s="85" t="str">
        <f aca="false">INDEX(trans,26,lang)</f>
        <v>Ventes</v>
      </c>
      <c r="BA247" s="85" t="str">
        <f aca="false">INDEX(trans,113,lang)</f>
        <v>CMA(12)</v>
      </c>
      <c r="BB247" s="85" t="str">
        <f aca="false">INDEX(trans,114,lang)</f>
        <v>Tendance</v>
      </c>
      <c r="BC247" s="85" t="str">
        <f aca="false">INDEX(trans,30,lang)</f>
        <v>Cycle</v>
      </c>
      <c r="BD247" s="85" t="str">
        <f aca="false">INDEX(trans,116,lang)</f>
        <v>Saisonnier</v>
      </c>
      <c r="BE247" s="85" t="str">
        <f aca="false">INDEX(trans,33,lang)</f>
        <v>Résidu</v>
      </c>
      <c r="BF247" s="24"/>
      <c r="BL247" s="89"/>
      <c r="BM247" s="24" t="s">
        <v>37</v>
      </c>
      <c r="BN247" s="24" t="n">
        <v>6.922</v>
      </c>
      <c r="BO247" s="24" t="n">
        <v>5.41070833333333</v>
      </c>
      <c r="BP247" s="24" t="n">
        <v>5.04143332506614</v>
      </c>
      <c r="BQ247" s="24" t="n">
        <v>1.07324801985006</v>
      </c>
      <c r="BR247" s="24" t="n">
        <v>1.20865966391875</v>
      </c>
      <c r="BS247" s="24" t="n">
        <v>1.05845754345146</v>
      </c>
    </row>
    <row r="248" customFormat="false" ht="13.5" hidden="false" customHeight="false" outlineLevel="0" collapsed="false">
      <c r="D248" s="83" t="n">
        <v>2.899</v>
      </c>
      <c r="AR248" s="86" t="n">
        <v>1967</v>
      </c>
      <c r="AS248" s="5" t="str">
        <f aca="false">INDEX(trans,36,lang)</f>
        <v>Janvier</v>
      </c>
      <c r="AT248" s="6" t="n">
        <v>4.016</v>
      </c>
      <c r="AU248" s="16" t="n">
        <v>5.43758333333333</v>
      </c>
      <c r="AV248" s="16" t="n">
        <v>5.41916666666667</v>
      </c>
      <c r="AW248" s="16" t="n">
        <v>0.741073350761187</v>
      </c>
      <c r="AX248" s="86" t="n">
        <v>1967</v>
      </c>
      <c r="AY248" s="5" t="str">
        <f aca="false">INDEX(trans,36,lang)</f>
        <v>Janvier</v>
      </c>
      <c r="AZ248" s="6" t="n">
        <v>4.016</v>
      </c>
      <c r="BA248" s="16" t="n">
        <v>5.41916666666667</v>
      </c>
      <c r="BB248" s="16" t="n">
        <v>5.11707345403439</v>
      </c>
      <c r="BC248" s="16" t="n">
        <v>1.05903632522494</v>
      </c>
      <c r="BD248" s="16" t="n">
        <v>0.73601092797693</v>
      </c>
      <c r="BE248" s="16" t="n">
        <v>1.00687818970049</v>
      </c>
      <c r="BF248" s="24"/>
      <c r="BL248" s="89"/>
      <c r="BM248" s="24" t="s">
        <v>38</v>
      </c>
      <c r="BN248" s="24" t="n">
        <v>9.858</v>
      </c>
      <c r="BO248" s="24" t="n">
        <v>5.43054166666667</v>
      </c>
      <c r="BP248" s="24" t="n">
        <v>5.06664670138889</v>
      </c>
      <c r="BQ248" s="24" t="n">
        <v>1.07182165774022</v>
      </c>
      <c r="BR248" s="24" t="n">
        <v>1.740548298796</v>
      </c>
      <c r="BS248" s="24" t="n">
        <v>1.04294062474761</v>
      </c>
    </row>
    <row r="249" customFormat="false" ht="13.5" hidden="false" customHeight="false" outlineLevel="0" collapsed="false">
      <c r="D249" s="83" t="n">
        <v>3.37</v>
      </c>
      <c r="AR249" s="86"/>
      <c r="AS249" s="5" t="str">
        <f aca="false">INDEX(trans,37,lang)</f>
        <v>Février</v>
      </c>
      <c r="AT249" s="6" t="n">
        <v>3.957</v>
      </c>
      <c r="AU249" s="16" t="n">
        <v>5.40075</v>
      </c>
      <c r="AV249" s="16" t="n">
        <v>5.40483333333333</v>
      </c>
      <c r="AW249" s="16" t="n">
        <v>0.73212248296278</v>
      </c>
      <c r="AX249" s="86"/>
      <c r="AY249" s="5" t="str">
        <f aca="false">INDEX(trans,37,lang)</f>
        <v>Février</v>
      </c>
      <c r="AZ249" s="6" t="n">
        <v>3.957</v>
      </c>
      <c r="BA249" s="16" t="n">
        <v>5.40483333333333</v>
      </c>
      <c r="BB249" s="16" t="n">
        <v>5.14228683035714</v>
      </c>
      <c r="BC249" s="16" t="n">
        <v>1.05105637076218</v>
      </c>
      <c r="BD249" s="16" t="n">
        <v>0.668820467515646</v>
      </c>
      <c r="BE249" s="16" t="n">
        <v>1.0946472461919</v>
      </c>
      <c r="BF249" s="24"/>
      <c r="BL249" s="93"/>
      <c r="BM249" s="94" t="s">
        <v>39</v>
      </c>
      <c r="BN249" s="94" t="n">
        <v>11.331</v>
      </c>
      <c r="BO249" s="94" t="n">
        <v>5.44075</v>
      </c>
      <c r="BP249" s="94" t="n">
        <v>5.09186007771164</v>
      </c>
      <c r="BQ249" s="94" t="n">
        <v>1.0685191495767</v>
      </c>
      <c r="BR249" s="94" t="n">
        <v>2.16232353623665</v>
      </c>
      <c r="BS249" s="94" t="n">
        <v>0.963138610535756</v>
      </c>
    </row>
    <row r="250" customFormat="false" ht="14.25" hidden="false" customHeight="false" outlineLevel="0" collapsed="false">
      <c r="D250" s="83" t="n">
        <v>3.74</v>
      </c>
      <c r="AR250" s="86"/>
      <c r="AS250" s="5" t="str">
        <f aca="false">INDEX(trans,38,lang)</f>
        <v>Mars</v>
      </c>
      <c r="AT250" s="6" t="n">
        <v>4.51</v>
      </c>
      <c r="AU250" s="16" t="n">
        <v>5.40891666666667</v>
      </c>
      <c r="AV250" s="16" t="n">
        <v>5.41616666666667</v>
      </c>
      <c r="AW250" s="16" t="n">
        <v>0.832692248515248</v>
      </c>
      <c r="AX250" s="86"/>
      <c r="AY250" s="5" t="str">
        <f aca="false">INDEX(trans,38,lang)</f>
        <v>Mars</v>
      </c>
      <c r="AZ250" s="6" t="n">
        <v>4.51</v>
      </c>
      <c r="BA250" s="16" t="n">
        <v>5.41616666666667</v>
      </c>
      <c r="BB250" s="16" t="n">
        <v>5.16750020667989</v>
      </c>
      <c r="BC250" s="16" t="n">
        <v>1.04812122884201</v>
      </c>
      <c r="BD250" s="16" t="n">
        <v>0.811866918539361</v>
      </c>
      <c r="BE250" s="16" t="n">
        <v>1.02565116215519</v>
      </c>
      <c r="BF250" s="24"/>
      <c r="BL250" s="89"/>
      <c r="BM250" s="24"/>
      <c r="BN250" s="24"/>
      <c r="BO250" s="24"/>
      <c r="BP250" s="24"/>
      <c r="BQ250" s="24"/>
      <c r="BR250" s="24"/>
      <c r="BS250" s="24"/>
    </row>
    <row r="251" customFormat="false" ht="14.25" hidden="false" customHeight="false" outlineLevel="0" collapsed="false">
      <c r="D251" s="83" t="n">
        <v>2.927</v>
      </c>
      <c r="AR251" s="86"/>
      <c r="AS251" s="5" t="str">
        <f aca="false">INDEX(trans,39,lang)</f>
        <v>Avril</v>
      </c>
      <c r="AT251" s="6" t="n">
        <v>4.276</v>
      </c>
      <c r="AU251" s="16" t="n">
        <v>5.42341666666667</v>
      </c>
      <c r="AV251" s="16" t="n">
        <v>5.421375</v>
      </c>
      <c r="AW251" s="16" t="n">
        <v>0.788729796407738</v>
      </c>
      <c r="AX251" s="86"/>
      <c r="AY251" s="5" t="str">
        <f aca="false">INDEX(trans,39,lang)</f>
        <v>Avril</v>
      </c>
      <c r="AZ251" s="6" t="n">
        <v>4.276</v>
      </c>
      <c r="BA251" s="16" t="n">
        <v>5.421375</v>
      </c>
      <c r="BB251" s="16" t="n">
        <v>5.19271358300265</v>
      </c>
      <c r="BC251" s="16" t="n">
        <v>1.04403505283747</v>
      </c>
      <c r="BD251" s="16" t="n">
        <v>0.836824581764283</v>
      </c>
      <c r="BE251" s="16" t="n">
        <v>0.94252704042806</v>
      </c>
      <c r="BF251" s="24"/>
      <c r="BL251" s="88" t="str">
        <f aca="false">INDEX(trans,24,lang)</f>
        <v>Année</v>
      </c>
      <c r="BM251" s="88" t="str">
        <f aca="false">INDEX(trans,109,lang)</f>
        <v>Mois</v>
      </c>
      <c r="BN251" s="88" t="str">
        <f aca="false">INDEX(trans,26,lang)</f>
        <v>Ventes</v>
      </c>
      <c r="BO251" s="88" t="str">
        <f aca="false">INDEX(trans,113,lang)</f>
        <v>CMA(12)</v>
      </c>
      <c r="BP251" s="88" t="str">
        <f aca="false">INDEX(trans,114,lang)</f>
        <v>Tendance</v>
      </c>
      <c r="BQ251" s="88" t="str">
        <f aca="false">INDEX(trans,30,lang)</f>
        <v>Cycle</v>
      </c>
      <c r="BR251" s="88" t="str">
        <f aca="false">INDEX(trans,116,lang)</f>
        <v>Saisonnier</v>
      </c>
      <c r="BS251" s="88" t="str">
        <f aca="false">INDEX(trans,33,lang)</f>
        <v>Résidu</v>
      </c>
    </row>
    <row r="252" customFormat="false" ht="13.5" hidden="false" customHeight="false" outlineLevel="0" collapsed="false">
      <c r="D252" s="83" t="n">
        <v>3.986</v>
      </c>
      <c r="AR252" s="86"/>
      <c r="AS252" s="5" t="str">
        <f aca="false">INDEX(trans,40,lang)</f>
        <v>Mai</v>
      </c>
      <c r="AT252" s="6" t="n">
        <v>4.968</v>
      </c>
      <c r="AU252" s="16" t="n">
        <v>5.41933333333333</v>
      </c>
      <c r="AV252" s="16" t="n">
        <v>5.45870833333333</v>
      </c>
      <c r="AW252" s="16" t="n">
        <v>0.910105412605241</v>
      </c>
      <c r="AX252" s="86"/>
      <c r="AY252" s="5" t="str">
        <f aca="false">INDEX(trans,40,lang)</f>
        <v>Mai</v>
      </c>
      <c r="AZ252" s="6" t="n">
        <v>4.968</v>
      </c>
      <c r="BA252" s="16" t="n">
        <v>5.45870833333333</v>
      </c>
      <c r="BB252" s="16" t="n">
        <v>5.2179269593254</v>
      </c>
      <c r="BC252" s="16" t="n">
        <v>1.04614502577075</v>
      </c>
      <c r="BD252" s="16" t="n">
        <v>0.914094074695659</v>
      </c>
      <c r="BE252" s="16" t="n">
        <v>0.995636486220801</v>
      </c>
      <c r="BF252" s="24"/>
      <c r="BL252" s="89" t="n">
        <v>1967</v>
      </c>
      <c r="BM252" s="24" t="s">
        <v>28</v>
      </c>
      <c r="BN252" s="24" t="n">
        <v>4.016</v>
      </c>
      <c r="BO252" s="24" t="n">
        <v>5.41916666666667</v>
      </c>
      <c r="BP252" s="24" t="n">
        <v>5.11707345403439</v>
      </c>
      <c r="BQ252" s="24" t="n">
        <v>1.05903632522494</v>
      </c>
      <c r="BR252" s="24" t="n">
        <v>0.73601092797693</v>
      </c>
      <c r="BS252" s="24" t="n">
        <v>1.00687818970049</v>
      </c>
    </row>
    <row r="253" customFormat="false" ht="13.5" hidden="false" customHeight="false" outlineLevel="0" collapsed="false">
      <c r="D253" s="83" t="n">
        <v>4.217</v>
      </c>
      <c r="AR253" s="86"/>
      <c r="AS253" s="5" t="str">
        <f aca="false">INDEX(trans,41,lang)</f>
        <v>Juin</v>
      </c>
      <c r="AT253" s="6" t="n">
        <v>4.677</v>
      </c>
      <c r="AU253" s="16" t="n">
        <v>5.49808333333333</v>
      </c>
      <c r="AV253" s="16" t="n">
        <v>5.60579166666667</v>
      </c>
      <c r="AW253" s="16" t="n">
        <v>0.834315700280216</v>
      </c>
      <c r="AX253" s="86"/>
      <c r="AY253" s="5" t="str">
        <f aca="false">INDEX(trans,41,lang)</f>
        <v>Juin</v>
      </c>
      <c r="AZ253" s="6" t="n">
        <v>4.677</v>
      </c>
      <c r="BA253" s="16" t="n">
        <v>5.60579166666667</v>
      </c>
      <c r="BB253" s="16" t="n">
        <v>5.24314033564815</v>
      </c>
      <c r="BC253" s="16" t="n">
        <v>1.06916681755643</v>
      </c>
      <c r="BD253" s="16" t="n">
        <v>0.875717067694682</v>
      </c>
      <c r="BE253" s="16" t="n">
        <v>0.952722895394223</v>
      </c>
      <c r="BF253" s="24"/>
      <c r="BL253" s="89"/>
      <c r="BM253" s="24" t="s">
        <v>29</v>
      </c>
      <c r="BN253" s="24" t="n">
        <v>3.957</v>
      </c>
      <c r="BO253" s="24" t="n">
        <v>5.40483333333333</v>
      </c>
      <c r="BP253" s="24" t="n">
        <v>5.14228683035714</v>
      </c>
      <c r="BQ253" s="24" t="n">
        <v>1.05105637076218</v>
      </c>
      <c r="BR253" s="24" t="n">
        <v>0.668820467515646</v>
      </c>
      <c r="BS253" s="24" t="n">
        <v>1.0946472461919</v>
      </c>
    </row>
    <row r="254" customFormat="false" ht="13.5" hidden="false" customHeight="false" outlineLevel="0" collapsed="false">
      <c r="D254" s="83" t="n">
        <v>1.738</v>
      </c>
      <c r="AR254" s="86"/>
      <c r="AS254" s="5" t="str">
        <f aca="false">INDEX(trans,42,lang)</f>
        <v>Juillet</v>
      </c>
      <c r="AT254" s="6" t="n">
        <v>3.523</v>
      </c>
      <c r="AU254" s="16" t="n">
        <v>5.7135</v>
      </c>
      <c r="AV254" s="16" t="n">
        <v>5.656125</v>
      </c>
      <c r="AW254" s="16" t="n">
        <v>0.622864593692678</v>
      </c>
      <c r="AX254" s="86"/>
      <c r="AY254" s="5" t="str">
        <f aca="false">INDEX(trans,42,lang)</f>
        <v>Juillet</v>
      </c>
      <c r="AZ254" s="6" t="n">
        <v>3.523</v>
      </c>
      <c r="BA254" s="16" t="n">
        <v>5.656125</v>
      </c>
      <c r="BB254" s="16" t="n">
        <v>5.2683537119709</v>
      </c>
      <c r="BC254" s="16" t="n">
        <v>1.07360388258442</v>
      </c>
      <c r="BD254" s="16" t="n">
        <v>0.750264202356868</v>
      </c>
      <c r="BE254" s="16" t="n">
        <v>0.830193672756905</v>
      </c>
      <c r="BF254" s="24"/>
      <c r="BL254" s="89"/>
      <c r="BM254" s="24" t="s">
        <v>30</v>
      </c>
      <c r="BN254" s="24" t="n">
        <v>4.51</v>
      </c>
      <c r="BO254" s="24" t="n">
        <v>5.41616666666667</v>
      </c>
      <c r="BP254" s="24" t="n">
        <v>5.16750020667989</v>
      </c>
      <c r="BQ254" s="24" t="n">
        <v>1.04812122884201</v>
      </c>
      <c r="BR254" s="24" t="n">
        <v>0.811866918539361</v>
      </c>
      <c r="BS254" s="24" t="n">
        <v>1.02565116215519</v>
      </c>
    </row>
    <row r="255" customFormat="false" ht="13.5" hidden="false" customHeight="false" outlineLevel="0" collapsed="false">
      <c r="D255" s="83" t="n">
        <v>5.221</v>
      </c>
      <c r="AR255" s="86"/>
      <c r="AS255" s="5" t="str">
        <f aca="false">INDEX(trans,43,lang)</f>
        <v>Août</v>
      </c>
      <c r="AT255" s="6" t="n">
        <v>1.821</v>
      </c>
      <c r="AU255" s="16" t="n">
        <v>5.59875</v>
      </c>
      <c r="AV255" s="16" t="n">
        <v>5.55466666666667</v>
      </c>
      <c r="AW255" s="16" t="n">
        <v>0.327832453192511</v>
      </c>
      <c r="AX255" s="86"/>
      <c r="AY255" s="5" t="str">
        <f aca="false">INDEX(trans,43,lang)</f>
        <v>Août</v>
      </c>
      <c r="AZ255" s="6" t="n">
        <v>1.821</v>
      </c>
      <c r="BA255" s="16" t="n">
        <v>5.55466666666667</v>
      </c>
      <c r="BB255" s="16" t="n">
        <v>5.29356708829365</v>
      </c>
      <c r="BC255" s="16" t="n">
        <v>1.04932393866329</v>
      </c>
      <c r="BD255" s="16" t="n">
        <v>0.355097362309921</v>
      </c>
      <c r="BE255" s="16" t="n">
        <v>0.92321849720299</v>
      </c>
      <c r="BF255" s="24"/>
      <c r="BL255" s="89"/>
      <c r="BM255" s="24" t="s">
        <v>31</v>
      </c>
      <c r="BN255" s="24" t="n">
        <v>4.276</v>
      </c>
      <c r="BO255" s="24" t="n">
        <v>5.421375</v>
      </c>
      <c r="BP255" s="24" t="n">
        <v>5.19271358300265</v>
      </c>
      <c r="BQ255" s="24" t="n">
        <v>1.04403505283747</v>
      </c>
      <c r="BR255" s="24" t="n">
        <v>0.836824581764283</v>
      </c>
      <c r="BS255" s="24" t="n">
        <v>0.94252704042806</v>
      </c>
    </row>
    <row r="256" customFormat="false" ht="13.5" hidden="false" customHeight="false" outlineLevel="0" collapsed="false">
      <c r="D256" s="83" t="n">
        <v>6.424</v>
      </c>
      <c r="AR256" s="86"/>
      <c r="AS256" s="5" t="str">
        <f aca="false">INDEX(trans,44,lang)</f>
        <v>Septembre</v>
      </c>
      <c r="AT256" s="6" t="n">
        <v>5.222</v>
      </c>
      <c r="AU256" s="16" t="n">
        <v>5.51058333333333</v>
      </c>
      <c r="AV256" s="16" t="n">
        <v>5.46308333333333</v>
      </c>
      <c r="AW256" s="16" t="n">
        <v>0.955870463871135</v>
      </c>
      <c r="AX256" s="86"/>
      <c r="AY256" s="5" t="str">
        <f aca="false">INDEX(trans,44,lang)</f>
        <v>Septembre</v>
      </c>
      <c r="AZ256" s="6" t="n">
        <v>5.222</v>
      </c>
      <c r="BA256" s="16" t="n">
        <v>5.46308333333333</v>
      </c>
      <c r="BB256" s="16" t="n">
        <v>5.3187804646164</v>
      </c>
      <c r="BC256" s="16" t="n">
        <v>1.02713081874255</v>
      </c>
      <c r="BD256" s="16" t="n">
        <v>0.939772898195242</v>
      </c>
      <c r="BE256" s="16" t="n">
        <v>1.01712920824468</v>
      </c>
      <c r="BF256" s="24"/>
      <c r="BL256" s="89"/>
      <c r="BM256" s="24" t="s">
        <v>32</v>
      </c>
      <c r="BN256" s="24" t="n">
        <v>4.968</v>
      </c>
      <c r="BO256" s="24" t="n">
        <v>5.45870833333333</v>
      </c>
      <c r="BP256" s="24" t="n">
        <v>5.2179269593254</v>
      </c>
      <c r="BQ256" s="24" t="n">
        <v>1.04614502577075</v>
      </c>
      <c r="BR256" s="24" t="n">
        <v>0.914094074695659</v>
      </c>
      <c r="BS256" s="24" t="n">
        <v>0.995636486220801</v>
      </c>
    </row>
    <row r="257" customFormat="false" ht="13.5" hidden="false" customHeight="false" outlineLevel="0" collapsed="false">
      <c r="D257" s="83" t="n">
        <v>9.842</v>
      </c>
      <c r="AR257" s="86"/>
      <c r="AS257" s="5" t="str">
        <f aca="false">INDEX(trans,45,lang)</f>
        <v>Octobre</v>
      </c>
      <c r="AT257" s="6" t="n">
        <v>6.873</v>
      </c>
      <c r="AU257" s="16" t="n">
        <v>5.41558333333333</v>
      </c>
      <c r="AV257" s="16" t="n">
        <v>5.39325</v>
      </c>
      <c r="AW257" s="16" t="n">
        <v>1.27437074120428</v>
      </c>
      <c r="AX257" s="86"/>
      <c r="AY257" s="5" t="str">
        <f aca="false">INDEX(trans,45,lang)</f>
        <v>Octobre</v>
      </c>
      <c r="AZ257" s="6" t="n">
        <v>6.873</v>
      </c>
      <c r="BA257" s="16" t="n">
        <v>5.39325</v>
      </c>
      <c r="BB257" s="16" t="n">
        <v>5.34399384093915</v>
      </c>
      <c r="BC257" s="16" t="n">
        <v>1.00921710625553</v>
      </c>
      <c r="BD257" s="16" t="n">
        <v>1.20865966391875</v>
      </c>
      <c r="BE257" s="16" t="n">
        <v>1.05436689851341</v>
      </c>
      <c r="BF257" s="24"/>
      <c r="BL257" s="89"/>
      <c r="BM257" s="24" t="s">
        <v>33</v>
      </c>
      <c r="BN257" s="24" t="n">
        <v>4.677</v>
      </c>
      <c r="BO257" s="24" t="n">
        <v>5.60579166666667</v>
      </c>
      <c r="BP257" s="24" t="n">
        <v>5.24314033564815</v>
      </c>
      <c r="BQ257" s="24" t="n">
        <v>1.06916681755643</v>
      </c>
      <c r="BR257" s="24" t="n">
        <v>0.875717067694682</v>
      </c>
      <c r="BS257" s="24" t="n">
        <v>0.952722895394223</v>
      </c>
    </row>
    <row r="258" customFormat="false" ht="13.5" hidden="false" customHeight="false" outlineLevel="0" collapsed="false">
      <c r="D258" s="83" t="n">
        <v>13.076</v>
      </c>
      <c r="AR258" s="86"/>
      <c r="AS258" s="5" t="str">
        <f aca="false">INDEX(trans,46,lang)</f>
        <v>Novembre</v>
      </c>
      <c r="AT258" s="6" t="n">
        <v>10.803</v>
      </c>
      <c r="AU258" s="16" t="n">
        <v>5.37091666666667</v>
      </c>
      <c r="AV258" s="16" t="n">
        <v>5.285875</v>
      </c>
      <c r="AW258" s="16" t="n">
        <v>2.04374866980396</v>
      </c>
      <c r="AX258" s="86"/>
      <c r="AY258" s="5" t="str">
        <f aca="false">INDEX(trans,46,lang)</f>
        <v>Novembre</v>
      </c>
      <c r="AZ258" s="6" t="n">
        <v>10.803</v>
      </c>
      <c r="BA258" s="16" t="n">
        <v>5.285875</v>
      </c>
      <c r="BB258" s="16" t="n">
        <v>5.36920721726191</v>
      </c>
      <c r="BC258" s="16" t="n">
        <v>0.984479604923052</v>
      </c>
      <c r="BD258" s="16" t="n">
        <v>1.740548298796</v>
      </c>
      <c r="BE258" s="16" t="n">
        <v>1.17419819445269</v>
      </c>
      <c r="BF258" s="24"/>
      <c r="BL258" s="89"/>
      <c r="BM258" s="24" t="s">
        <v>34</v>
      </c>
      <c r="BN258" s="24" t="n">
        <v>3.523</v>
      </c>
      <c r="BO258" s="24" t="n">
        <v>5.656125</v>
      </c>
      <c r="BP258" s="24" t="n">
        <v>5.2683537119709</v>
      </c>
      <c r="BQ258" s="24" t="n">
        <v>1.07360388258442</v>
      </c>
      <c r="BR258" s="24" t="n">
        <v>0.750264202356868</v>
      </c>
      <c r="BS258" s="24" t="n">
        <v>0.830193672756905</v>
      </c>
    </row>
    <row r="259" customFormat="false" ht="13.5" hidden="false" customHeight="false" outlineLevel="0" collapsed="false">
      <c r="D259" s="83" t="n">
        <v>3.934</v>
      </c>
      <c r="AR259" s="86"/>
      <c r="AS259" s="5" t="str">
        <f aca="false">INDEX(trans,47,lang)</f>
        <v>Décembre</v>
      </c>
      <c r="AT259" s="6" t="n">
        <v>13.916</v>
      </c>
      <c r="AU259" s="16" t="n">
        <v>5.20083333333333</v>
      </c>
      <c r="AV259" s="16" t="n">
        <v>5.17204166666667</v>
      </c>
      <c r="AW259" s="16" t="n">
        <v>2.69062024184518</v>
      </c>
      <c r="AX259" s="86"/>
      <c r="AY259" s="5" t="str">
        <f aca="false">INDEX(trans,47,lang)</f>
        <v>Décembre</v>
      </c>
      <c r="AZ259" s="6" t="n">
        <v>13.916</v>
      </c>
      <c r="BA259" s="16" t="n">
        <v>5.17204166666667</v>
      </c>
      <c r="BB259" s="16" t="n">
        <v>5.39442059358466</v>
      </c>
      <c r="BC259" s="16" t="n">
        <v>0.958776123763421</v>
      </c>
      <c r="BD259" s="16" t="n">
        <v>2.16232353623665</v>
      </c>
      <c r="BE259" s="16" t="n">
        <v>1.24431899147155</v>
      </c>
      <c r="BF259" s="24"/>
      <c r="BL259" s="89"/>
      <c r="BM259" s="24" t="s">
        <v>35</v>
      </c>
      <c r="BN259" s="24" t="n">
        <v>1.821</v>
      </c>
      <c r="BO259" s="24" t="n">
        <v>5.55466666666667</v>
      </c>
      <c r="BP259" s="24" t="n">
        <v>5.29356708829365</v>
      </c>
      <c r="BQ259" s="24" t="n">
        <v>1.04932393866329</v>
      </c>
      <c r="BR259" s="24" t="n">
        <v>0.355097362309921</v>
      </c>
      <c r="BS259" s="24" t="n">
        <v>0.92321849720299</v>
      </c>
    </row>
    <row r="260" customFormat="false" ht="15.75" hidden="false" customHeight="true" outlineLevel="0" collapsed="false">
      <c r="D260" s="83" t="n">
        <v>3.162</v>
      </c>
      <c r="AR260" s="86" t="n">
        <v>1968</v>
      </c>
      <c r="AS260" s="5" t="str">
        <f aca="false">INDEX(trans,36,lang)</f>
        <v>Janvier</v>
      </c>
      <c r="AT260" s="6" t="n">
        <v>2.639</v>
      </c>
      <c r="AU260" s="16" t="n">
        <v>5.14325</v>
      </c>
      <c r="AV260" s="16" t="n">
        <v>5.17216666666667</v>
      </c>
      <c r="AW260" s="16" t="n">
        <v>0.51023104437212</v>
      </c>
      <c r="AX260" s="86" t="n">
        <v>1968</v>
      </c>
      <c r="AY260" s="5" t="str">
        <f aca="false">INDEX(trans,36,lang)</f>
        <v>Janvier</v>
      </c>
      <c r="AZ260" s="6" t="n">
        <v>2.639</v>
      </c>
      <c r="BA260" s="16" t="n">
        <v>5.17216666666667</v>
      </c>
      <c r="BB260" s="16" t="n">
        <v>5.41963396990741</v>
      </c>
      <c r="BC260" s="16" t="n">
        <v>0.954338742318244</v>
      </c>
      <c r="BD260" s="16" t="n">
        <v>0.73601092797693</v>
      </c>
      <c r="BE260" s="16" t="n">
        <v>0.693238408530957</v>
      </c>
      <c r="BF260" s="24"/>
      <c r="BL260" s="89"/>
      <c r="BM260" s="24" t="s">
        <v>36</v>
      </c>
      <c r="BN260" s="24" t="n">
        <v>5.222</v>
      </c>
      <c r="BO260" s="24" t="n">
        <v>5.46308333333333</v>
      </c>
      <c r="BP260" s="24" t="n">
        <v>5.3187804646164</v>
      </c>
      <c r="BQ260" s="24" t="n">
        <v>1.02713081874255</v>
      </c>
      <c r="BR260" s="24" t="n">
        <v>0.939772898195242</v>
      </c>
      <c r="BS260" s="24" t="n">
        <v>1.01712920824468</v>
      </c>
    </row>
    <row r="261" customFormat="false" ht="13.5" hidden="false" customHeight="false" outlineLevel="0" collapsed="false">
      <c r="D261" s="83" t="n">
        <v>4.286</v>
      </c>
      <c r="AR261" s="86"/>
      <c r="AS261" s="5" t="str">
        <f aca="false">INDEX(trans,37,lang)</f>
        <v>Février</v>
      </c>
      <c r="AT261" s="6" t="n">
        <v>2.899</v>
      </c>
      <c r="AU261" s="16" t="n">
        <v>5.20108333333333</v>
      </c>
      <c r="AV261" s="16" t="n">
        <v>5.197625</v>
      </c>
      <c r="AW261" s="16" t="n">
        <v>0.557754743753157</v>
      </c>
      <c r="AX261" s="86"/>
      <c r="AY261" s="5" t="str">
        <f aca="false">INDEX(trans,37,lang)</f>
        <v>Février</v>
      </c>
      <c r="AZ261" s="6" t="n">
        <v>2.899</v>
      </c>
      <c r="BA261" s="16" t="n">
        <v>5.197625</v>
      </c>
      <c r="BB261" s="16" t="n">
        <v>5.44484734623016</v>
      </c>
      <c r="BC261" s="16" t="n">
        <v>0.954595174022404</v>
      </c>
      <c r="BD261" s="16" t="n">
        <v>0.668820467515646</v>
      </c>
      <c r="BE261" s="16" t="n">
        <v>0.833937911357517</v>
      </c>
      <c r="BF261" s="24"/>
      <c r="BL261" s="89"/>
      <c r="BM261" s="24" t="s">
        <v>37</v>
      </c>
      <c r="BN261" s="24" t="n">
        <v>6.873</v>
      </c>
      <c r="BO261" s="24" t="n">
        <v>5.39325</v>
      </c>
      <c r="BP261" s="24" t="n">
        <v>5.34399384093915</v>
      </c>
      <c r="BQ261" s="24" t="n">
        <v>1.00921710625553</v>
      </c>
      <c r="BR261" s="24" t="n">
        <v>1.20865966391875</v>
      </c>
      <c r="BS261" s="24" t="n">
        <v>1.05436689851341</v>
      </c>
    </row>
    <row r="262" customFormat="false" ht="13.5" hidden="false" customHeight="false" outlineLevel="0" collapsed="false">
      <c r="D262" s="83" t="n">
        <v>4.676</v>
      </c>
      <c r="AR262" s="86"/>
      <c r="AS262" s="5" t="str">
        <f aca="false">INDEX(trans,38,lang)</f>
        <v>Mars</v>
      </c>
      <c r="AT262" s="6" t="n">
        <v>3.37</v>
      </c>
      <c r="AU262" s="16" t="n">
        <v>5.19416666666667</v>
      </c>
      <c r="AV262" s="16" t="n">
        <v>5.194125</v>
      </c>
      <c r="AW262" s="16" t="n">
        <v>0.648809953553293</v>
      </c>
      <c r="AX262" s="86"/>
      <c r="AY262" s="5" t="str">
        <f aca="false">INDEX(trans,38,lang)</f>
        <v>Mars</v>
      </c>
      <c r="AZ262" s="6" t="n">
        <v>3.37</v>
      </c>
      <c r="BA262" s="16" t="n">
        <v>5.194125</v>
      </c>
      <c r="BB262" s="16" t="n">
        <v>5.47006072255291</v>
      </c>
      <c r="BC262" s="16" t="n">
        <v>0.949555272500864</v>
      </c>
      <c r="BD262" s="16" t="n">
        <v>0.811866918539361</v>
      </c>
      <c r="BE262" s="16" t="n">
        <v>0.799158013139117</v>
      </c>
      <c r="BF262" s="24"/>
      <c r="BL262" s="89"/>
      <c r="BM262" s="24" t="s">
        <v>38</v>
      </c>
      <c r="BN262" s="24" t="n">
        <v>10.803</v>
      </c>
      <c r="BO262" s="24" t="n">
        <v>5.285875</v>
      </c>
      <c r="BP262" s="24" t="n">
        <v>5.36920721726191</v>
      </c>
      <c r="BQ262" s="24" t="n">
        <v>0.984479604923052</v>
      </c>
      <c r="BR262" s="24" t="n">
        <v>1.740548298796</v>
      </c>
      <c r="BS262" s="24" t="n">
        <v>1.17419819445269</v>
      </c>
    </row>
    <row r="263" customFormat="false" ht="13.5" hidden="false" customHeight="false" outlineLevel="0" collapsed="false">
      <c r="D263" s="83" t="n">
        <v>5.01</v>
      </c>
      <c r="AR263" s="86"/>
      <c r="AS263" s="5" t="str">
        <f aca="false">INDEX(trans,39,lang)</f>
        <v>Avril</v>
      </c>
      <c r="AT263" s="6" t="n">
        <v>3.74</v>
      </c>
      <c r="AU263" s="16" t="n">
        <v>5.19408333333333</v>
      </c>
      <c r="AV263" s="16" t="n">
        <v>5.175375</v>
      </c>
      <c r="AW263" s="16" t="n">
        <v>0.72265294785402</v>
      </c>
      <c r="AX263" s="86"/>
      <c r="AY263" s="5" t="str">
        <f aca="false">INDEX(trans,39,lang)</f>
        <v>Avril</v>
      </c>
      <c r="AZ263" s="6" t="n">
        <v>3.74</v>
      </c>
      <c r="BA263" s="16" t="n">
        <v>5.175375</v>
      </c>
      <c r="BB263" s="16" t="n">
        <v>5.49527409887566</v>
      </c>
      <c r="BC263" s="16" t="n">
        <v>0.941786507257006</v>
      </c>
      <c r="BD263" s="16" t="n">
        <v>0.836824581764283</v>
      </c>
      <c r="BE263" s="16" t="n">
        <v>0.863565630840393</v>
      </c>
      <c r="BF263" s="24"/>
      <c r="BL263" s="89"/>
      <c r="BM263" s="24" t="s">
        <v>39</v>
      </c>
      <c r="BN263" s="24" t="n">
        <v>13.916</v>
      </c>
      <c r="BO263" s="24" t="n">
        <v>5.17204166666667</v>
      </c>
      <c r="BP263" s="24" t="n">
        <v>5.39442059358466</v>
      </c>
      <c r="BQ263" s="24" t="n">
        <v>0.958776123763421</v>
      </c>
      <c r="BR263" s="24" t="n">
        <v>2.16232353623665</v>
      </c>
      <c r="BS263" s="24" t="n">
        <v>1.24431899147155</v>
      </c>
    </row>
    <row r="264" customFormat="false" ht="13.5" hidden="false" customHeight="false" outlineLevel="0" collapsed="false">
      <c r="D264" s="83" t="n">
        <v>4.874</v>
      </c>
      <c r="AR264" s="86"/>
      <c r="AS264" s="5" t="str">
        <f aca="false">INDEX(trans,40,lang)</f>
        <v>Mai</v>
      </c>
      <c r="AT264" s="6" t="n">
        <v>2.927</v>
      </c>
      <c r="AU264" s="16" t="n">
        <v>5.15666666666667</v>
      </c>
      <c r="AV264" s="16" t="n">
        <v>5.116625</v>
      </c>
      <c r="AW264" s="16" t="n">
        <v>0.572056775706643</v>
      </c>
      <c r="AX264" s="86"/>
      <c r="AY264" s="5" t="str">
        <f aca="false">INDEX(trans,40,lang)</f>
        <v>Mai</v>
      </c>
      <c r="AZ264" s="6" t="n">
        <v>2.927</v>
      </c>
      <c r="BA264" s="16" t="n">
        <v>5.116625</v>
      </c>
      <c r="BB264" s="16" t="n">
        <v>5.52048747519841</v>
      </c>
      <c r="BC264" s="16" t="n">
        <v>0.926842968666658</v>
      </c>
      <c r="BD264" s="16" t="n">
        <v>0.914094074695659</v>
      </c>
      <c r="BE264" s="16" t="n">
        <v>0.625818273570042</v>
      </c>
      <c r="BF264" s="24"/>
      <c r="BL264" s="89" t="n">
        <v>1968</v>
      </c>
      <c r="BM264" s="24" t="s">
        <v>28</v>
      </c>
      <c r="BN264" s="24" t="n">
        <v>2.639</v>
      </c>
      <c r="BO264" s="24" t="n">
        <v>5.17216666666667</v>
      </c>
      <c r="BP264" s="24" t="n">
        <v>5.41963396990741</v>
      </c>
      <c r="BQ264" s="24" t="n">
        <v>0.954338742318244</v>
      </c>
      <c r="BR264" s="24" t="n">
        <v>0.73601092797693</v>
      </c>
      <c r="BS264" s="24" t="n">
        <v>0.693238408530957</v>
      </c>
    </row>
    <row r="265" customFormat="false" ht="13.5" hidden="false" customHeight="false" outlineLevel="0" collapsed="false">
      <c r="D265" s="83" t="n">
        <v>4.633</v>
      </c>
      <c r="AR265" s="86"/>
      <c r="AS265" s="5" t="str">
        <f aca="false">INDEX(trans,41,lang)</f>
        <v>Juin</v>
      </c>
      <c r="AT265" s="6" t="n">
        <v>3.986</v>
      </c>
      <c r="AU265" s="16" t="n">
        <v>5.07658333333333</v>
      </c>
      <c r="AV265" s="16" t="n">
        <v>5.04158333333333</v>
      </c>
      <c r="AW265" s="16" t="n">
        <v>0.790624638423776</v>
      </c>
      <c r="AX265" s="86"/>
      <c r="AY265" s="5" t="str">
        <f aca="false">INDEX(trans,41,lang)</f>
        <v>Juin</v>
      </c>
      <c r="AZ265" s="6" t="n">
        <v>3.986</v>
      </c>
      <c r="BA265" s="16" t="n">
        <v>5.04158333333333</v>
      </c>
      <c r="BB265" s="16" t="n">
        <v>5.54570085152117</v>
      </c>
      <c r="BC265" s="16" t="n">
        <v>0.909097599801195</v>
      </c>
      <c r="BD265" s="16" t="n">
        <v>0.875717067694682</v>
      </c>
      <c r="BE265" s="16" t="n">
        <v>0.902831139862431</v>
      </c>
      <c r="BF265" s="24"/>
      <c r="BL265" s="89"/>
      <c r="BM265" s="24" t="s">
        <v>29</v>
      </c>
      <c r="BN265" s="24" t="n">
        <v>2.899</v>
      </c>
      <c r="BO265" s="24" t="n">
        <v>5.197625</v>
      </c>
      <c r="BP265" s="24" t="n">
        <v>5.44484734623016</v>
      </c>
      <c r="BQ265" s="24" t="n">
        <v>0.954595174022403</v>
      </c>
      <c r="BR265" s="24" t="n">
        <v>0.668820467515646</v>
      </c>
      <c r="BS265" s="24" t="n">
        <v>0.833937911357517</v>
      </c>
    </row>
    <row r="266" customFormat="false" ht="13.5" hidden="false" customHeight="false" outlineLevel="0" collapsed="false">
      <c r="D266" s="83" t="n">
        <v>1.659</v>
      </c>
      <c r="AR266" s="86"/>
      <c r="AS266" s="5" t="str">
        <f aca="false">INDEX(trans,42,lang)</f>
        <v>Juillet</v>
      </c>
      <c r="AT266" s="6" t="n">
        <v>4.217</v>
      </c>
      <c r="AU266" s="16" t="n">
        <v>5.00658333333333</v>
      </c>
      <c r="AV266" s="16" t="n">
        <v>5.06054166666667</v>
      </c>
      <c r="AW266" s="16" t="n">
        <v>0.833310004693173</v>
      </c>
      <c r="AX266" s="86"/>
      <c r="AY266" s="5" t="str">
        <f aca="false">INDEX(trans,42,lang)</f>
        <v>Juillet</v>
      </c>
      <c r="AZ266" s="6" t="n">
        <v>4.217</v>
      </c>
      <c r="BA266" s="16" t="n">
        <v>5.06054166666667</v>
      </c>
      <c r="BB266" s="16" t="n">
        <v>5.57091422784392</v>
      </c>
      <c r="BC266" s="16" t="n">
        <v>0.908386210897601</v>
      </c>
      <c r="BD266" s="16" t="n">
        <v>0.750264202356868</v>
      </c>
      <c r="BE266" s="16" t="n">
        <v>1.11068874414563</v>
      </c>
      <c r="BF266" s="24"/>
      <c r="BL266" s="89"/>
      <c r="BM266" s="24" t="s">
        <v>30</v>
      </c>
      <c r="BN266" s="24" t="n">
        <v>3.37</v>
      </c>
      <c r="BO266" s="24" t="n">
        <v>5.194125</v>
      </c>
      <c r="BP266" s="24" t="n">
        <v>5.47006072255291</v>
      </c>
      <c r="BQ266" s="24" t="n">
        <v>0.949555272500864</v>
      </c>
      <c r="BR266" s="24" t="n">
        <v>0.811866918539361</v>
      </c>
      <c r="BS266" s="24" t="n">
        <v>0.799158013139117</v>
      </c>
    </row>
    <row r="267" customFormat="false" ht="13.5" hidden="false" customHeight="false" outlineLevel="0" collapsed="false">
      <c r="D267" s="83" t="n">
        <v>5.951</v>
      </c>
      <c r="AR267" s="86"/>
      <c r="AS267" s="5" t="str">
        <f aca="false">INDEX(trans,43,lang)</f>
        <v>Août</v>
      </c>
      <c r="AT267" s="6" t="n">
        <v>1.738</v>
      </c>
      <c r="AU267" s="16" t="n">
        <v>5.1145</v>
      </c>
      <c r="AV267" s="16" t="n">
        <v>5.12545833333333</v>
      </c>
      <c r="AW267" s="16" t="n">
        <v>0.339091625952151</v>
      </c>
      <c r="AX267" s="86"/>
      <c r="AY267" s="5" t="str">
        <f aca="false">INDEX(trans,43,lang)</f>
        <v>Août</v>
      </c>
      <c r="AZ267" s="6" t="n">
        <v>1.738</v>
      </c>
      <c r="BA267" s="16" t="n">
        <v>5.12545833333333</v>
      </c>
      <c r="BB267" s="16" t="n">
        <v>5.59612760416667</v>
      </c>
      <c r="BC267" s="16" t="n">
        <v>0.91589375651783</v>
      </c>
      <c r="BD267" s="16" t="n">
        <v>0.355097362309921</v>
      </c>
      <c r="BE267" s="16" t="n">
        <v>0.954925780767133</v>
      </c>
      <c r="BF267" s="24"/>
      <c r="BL267" s="89"/>
      <c r="BM267" s="24" t="s">
        <v>31</v>
      </c>
      <c r="BN267" s="24" t="n">
        <v>3.74</v>
      </c>
      <c r="BO267" s="24" t="n">
        <v>5.175375</v>
      </c>
      <c r="BP267" s="24" t="n">
        <v>5.49527409887566</v>
      </c>
      <c r="BQ267" s="24" t="n">
        <v>0.941786507257006</v>
      </c>
      <c r="BR267" s="24" t="n">
        <v>0.836824581764283</v>
      </c>
      <c r="BS267" s="24" t="n">
        <v>0.863565630840393</v>
      </c>
    </row>
    <row r="268" customFormat="false" ht="13.5" hidden="false" customHeight="false" outlineLevel="0" collapsed="false">
      <c r="D268" s="83" t="n">
        <v>6.981</v>
      </c>
      <c r="AR268" s="86"/>
      <c r="AS268" s="5" t="str">
        <f aca="false">INDEX(trans,44,lang)</f>
        <v>Septembre</v>
      </c>
      <c r="AT268" s="6" t="n">
        <v>5.221</v>
      </c>
      <c r="AU268" s="16" t="n">
        <v>5.13641666666667</v>
      </c>
      <c r="AV268" s="16" t="n">
        <v>5.17458333333333</v>
      </c>
      <c r="AW268" s="16" t="n">
        <v>1.0089701264192</v>
      </c>
      <c r="AX268" s="86"/>
      <c r="AY268" s="5" t="str">
        <f aca="false">INDEX(trans,44,lang)</f>
        <v>Septembre</v>
      </c>
      <c r="AZ268" s="6" t="n">
        <v>5.221</v>
      </c>
      <c r="BA268" s="16" t="n">
        <v>5.17458333333333</v>
      </c>
      <c r="BB268" s="16" t="n">
        <v>5.62134098048942</v>
      </c>
      <c r="BC268" s="16" t="n">
        <v>0.920524720221261</v>
      </c>
      <c r="BD268" s="16" t="n">
        <v>0.939772898195242</v>
      </c>
      <c r="BE268" s="16" t="n">
        <v>1.07363186186454</v>
      </c>
      <c r="BF268" s="24"/>
      <c r="BL268" s="89"/>
      <c r="BM268" s="24" t="s">
        <v>32</v>
      </c>
      <c r="BN268" s="24" t="n">
        <v>2.927</v>
      </c>
      <c r="BO268" s="24" t="n">
        <v>5.116625</v>
      </c>
      <c r="BP268" s="24" t="n">
        <v>5.52048747519841</v>
      </c>
      <c r="BQ268" s="24" t="n">
        <v>0.926842968666658</v>
      </c>
      <c r="BR268" s="24" t="n">
        <v>0.914094074695659</v>
      </c>
      <c r="BS268" s="24" t="n">
        <v>0.625818273570042</v>
      </c>
    </row>
    <row r="269" customFormat="false" ht="13.5" hidden="false" customHeight="false" outlineLevel="0" collapsed="false">
      <c r="D269" s="83" t="n">
        <v>9.851</v>
      </c>
      <c r="AR269" s="86"/>
      <c r="AS269" s="5" t="str">
        <f aca="false">INDEX(trans,45,lang)</f>
        <v>Octobre</v>
      </c>
      <c r="AT269" s="6" t="n">
        <v>6.424</v>
      </c>
      <c r="AU269" s="16" t="n">
        <v>5.21275</v>
      </c>
      <c r="AV269" s="16" t="n">
        <v>5.25175</v>
      </c>
      <c r="AW269" s="16" t="n">
        <v>1.22321131051554</v>
      </c>
      <c r="AX269" s="86"/>
      <c r="AY269" s="5" t="str">
        <f aca="false">INDEX(trans,45,lang)</f>
        <v>Octobre</v>
      </c>
      <c r="AZ269" s="6" t="n">
        <v>6.424</v>
      </c>
      <c r="BA269" s="16" t="n">
        <v>5.25175</v>
      </c>
      <c r="BB269" s="16" t="n">
        <v>5.64655435681217</v>
      </c>
      <c r="BC269" s="16" t="n">
        <v>0.930080482385534</v>
      </c>
      <c r="BD269" s="16" t="n">
        <v>1.20865966391875</v>
      </c>
      <c r="BE269" s="16" t="n">
        <v>1.01203949054576</v>
      </c>
      <c r="BF269" s="24"/>
      <c r="BL269" s="89"/>
      <c r="BM269" s="24" t="s">
        <v>33</v>
      </c>
      <c r="BN269" s="24" t="n">
        <v>3.986</v>
      </c>
      <c r="BO269" s="24" t="n">
        <v>5.04158333333333</v>
      </c>
      <c r="BP269" s="24" t="n">
        <v>5.54570085152117</v>
      </c>
      <c r="BQ269" s="24" t="n">
        <v>0.909097599801195</v>
      </c>
      <c r="BR269" s="24" t="n">
        <v>0.875717067694682</v>
      </c>
      <c r="BS269" s="24" t="n">
        <v>0.902831139862431</v>
      </c>
    </row>
    <row r="270" customFormat="false" ht="13.5" hidden="false" customHeight="false" outlineLevel="0" collapsed="false">
      <c r="D270" s="83" t="n">
        <v>12.67</v>
      </c>
      <c r="AR270" s="86"/>
      <c r="AS270" s="5" t="str">
        <f aca="false">INDEX(trans,46,lang)</f>
        <v>Novembre</v>
      </c>
      <c r="AT270" s="6" t="n">
        <v>9.842</v>
      </c>
      <c r="AU270" s="16" t="n">
        <v>5.29075</v>
      </c>
      <c r="AV270" s="16" t="n">
        <v>5.37754166666667</v>
      </c>
      <c r="AW270" s="16" t="n">
        <v>1.83020432198728</v>
      </c>
      <c r="AX270" s="86"/>
      <c r="AY270" s="5" t="str">
        <f aca="false">INDEX(trans,46,lang)</f>
        <v>Novembre</v>
      </c>
      <c r="AZ270" s="6" t="n">
        <v>9.842</v>
      </c>
      <c r="BA270" s="16" t="n">
        <v>5.37754166666667</v>
      </c>
      <c r="BB270" s="16" t="n">
        <v>5.67176773313492</v>
      </c>
      <c r="BC270" s="16" t="n">
        <v>0.948124450733523</v>
      </c>
      <c r="BD270" s="16" t="n">
        <v>1.740548298796</v>
      </c>
      <c r="BE270" s="16" t="n">
        <v>1.05151021850603</v>
      </c>
      <c r="BF270" s="24"/>
      <c r="BL270" s="89"/>
      <c r="BM270" s="24" t="s">
        <v>34</v>
      </c>
      <c r="BN270" s="24" t="n">
        <v>4.217</v>
      </c>
      <c r="BO270" s="24" t="n">
        <v>5.06054166666667</v>
      </c>
      <c r="BP270" s="24" t="n">
        <v>5.57091422784392</v>
      </c>
      <c r="BQ270" s="24" t="n">
        <v>0.9083862108976</v>
      </c>
      <c r="BR270" s="24" t="n">
        <v>0.750264202356868</v>
      </c>
      <c r="BS270" s="24" t="n">
        <v>1.11068874414563</v>
      </c>
    </row>
    <row r="271" customFormat="false" ht="13.5" hidden="false" customHeight="false" outlineLevel="0" collapsed="false">
      <c r="D271" s="83" t="n">
        <v>4.348</v>
      </c>
      <c r="AR271" s="86"/>
      <c r="AS271" s="5" t="str">
        <f aca="false">INDEX(trans,47,lang)</f>
        <v>Décembre</v>
      </c>
      <c r="AT271" s="6" t="n">
        <v>13.076</v>
      </c>
      <c r="AU271" s="16" t="n">
        <v>5.46433333333333</v>
      </c>
      <c r="AV271" s="16" t="n">
        <v>5.50133333333333</v>
      </c>
      <c r="AW271" s="16" t="n">
        <v>2.37687833252545</v>
      </c>
      <c r="AX271" s="86"/>
      <c r="AY271" s="5" t="str">
        <f aca="false">INDEX(trans,47,lang)</f>
        <v>Décembre</v>
      </c>
      <c r="AZ271" s="6" t="n">
        <v>13.076</v>
      </c>
      <c r="BA271" s="16" t="n">
        <v>5.50133333333333</v>
      </c>
      <c r="BB271" s="16" t="n">
        <v>5.69698110945767</v>
      </c>
      <c r="BC271" s="16" t="n">
        <v>0.965657640008751</v>
      </c>
      <c r="BD271" s="16" t="n">
        <v>2.16232353623665</v>
      </c>
      <c r="BE271" s="16" t="n">
        <v>1.09922418763577</v>
      </c>
      <c r="BF271" s="24"/>
      <c r="BL271" s="89"/>
      <c r="BM271" s="24" t="s">
        <v>35</v>
      </c>
      <c r="BN271" s="24" t="n">
        <v>1.738</v>
      </c>
      <c r="BO271" s="24" t="n">
        <v>5.12545833333333</v>
      </c>
      <c r="BP271" s="24" t="n">
        <v>5.59612760416667</v>
      </c>
      <c r="BQ271" s="24" t="n">
        <v>0.91589375651783</v>
      </c>
      <c r="BR271" s="24" t="n">
        <v>0.355097362309921</v>
      </c>
      <c r="BS271" s="24" t="n">
        <v>0.954925780767133</v>
      </c>
    </row>
    <row r="272" customFormat="false" ht="15.75" hidden="false" customHeight="true" outlineLevel="0" collapsed="false">
      <c r="D272" s="83" t="n">
        <v>3.564</v>
      </c>
      <c r="AR272" s="86" t="n">
        <v>1969</v>
      </c>
      <c r="AS272" s="5" t="str">
        <f aca="false">INDEX(trans,36,lang)</f>
        <v>Janvier</v>
      </c>
      <c r="AT272" s="6" t="n">
        <v>3.934</v>
      </c>
      <c r="AU272" s="16" t="n">
        <v>5.53833333333333</v>
      </c>
      <c r="AV272" s="16" t="n">
        <v>5.55566666666667</v>
      </c>
      <c r="AW272" s="16" t="n">
        <v>0.708105837883242</v>
      </c>
      <c r="AX272" s="86" t="n">
        <v>1969</v>
      </c>
      <c r="AY272" s="5" t="str">
        <f aca="false">INDEX(trans,36,lang)</f>
        <v>Janvier</v>
      </c>
      <c r="AZ272" s="6" t="n">
        <v>3.934</v>
      </c>
      <c r="BA272" s="16" t="n">
        <v>5.55566666666667</v>
      </c>
      <c r="BB272" s="16" t="n">
        <v>5.72219448578042</v>
      </c>
      <c r="BC272" s="16" t="n">
        <v>0.970897909966609</v>
      </c>
      <c r="BD272" s="16" t="n">
        <v>0.73601092797693</v>
      </c>
      <c r="BE272" s="16" t="n">
        <v>0.962086038354905</v>
      </c>
      <c r="BF272" s="24"/>
      <c r="BL272" s="89"/>
      <c r="BM272" s="24" t="s">
        <v>36</v>
      </c>
      <c r="BN272" s="24" t="n">
        <v>5.221</v>
      </c>
      <c r="BO272" s="24" t="n">
        <v>5.17458333333333</v>
      </c>
      <c r="BP272" s="24" t="n">
        <v>5.62134098048942</v>
      </c>
      <c r="BQ272" s="24" t="n">
        <v>0.920524720221261</v>
      </c>
      <c r="BR272" s="24" t="n">
        <v>0.939772898195242</v>
      </c>
      <c r="BS272" s="24" t="n">
        <v>1.07363186186454</v>
      </c>
    </row>
    <row r="273" customFormat="false" ht="13.5" hidden="false" customHeight="false" outlineLevel="0" collapsed="false">
      <c r="D273" s="83" t="n">
        <v>4.577</v>
      </c>
      <c r="AR273" s="86"/>
      <c r="AS273" s="5" t="str">
        <f aca="false">INDEX(trans,37,lang)</f>
        <v>Février</v>
      </c>
      <c r="AT273" s="6" t="n">
        <v>3.162</v>
      </c>
      <c r="AU273" s="16" t="n">
        <v>5.573</v>
      </c>
      <c r="AV273" s="16" t="n">
        <v>5.56970833333334</v>
      </c>
      <c r="AW273" s="16" t="n">
        <v>0.567713749223852</v>
      </c>
      <c r="AX273" s="86"/>
      <c r="AY273" s="5" t="str">
        <f aca="false">INDEX(trans,37,lang)</f>
        <v>Février</v>
      </c>
      <c r="AZ273" s="6" t="n">
        <v>3.162</v>
      </c>
      <c r="BA273" s="16" t="n">
        <v>5.56970833333334</v>
      </c>
      <c r="BB273" s="16" t="n">
        <v>5.74740786210318</v>
      </c>
      <c r="BC273" s="16" t="n">
        <v>0.969081795996845</v>
      </c>
      <c r="BD273" s="16" t="n">
        <v>0.668820467515646</v>
      </c>
      <c r="BE273" s="16" t="n">
        <v>0.848828313123613</v>
      </c>
      <c r="BF273" s="24"/>
      <c r="BL273" s="89"/>
      <c r="BM273" s="24" t="s">
        <v>37</v>
      </c>
      <c r="BN273" s="24" t="n">
        <v>6.424</v>
      </c>
      <c r="BO273" s="24" t="n">
        <v>5.25175</v>
      </c>
      <c r="BP273" s="24" t="n">
        <v>5.64655435681217</v>
      </c>
      <c r="BQ273" s="24" t="n">
        <v>0.930080482385534</v>
      </c>
      <c r="BR273" s="24" t="n">
        <v>1.20865966391875</v>
      </c>
      <c r="BS273" s="24" t="n">
        <v>1.01203949054576</v>
      </c>
    </row>
    <row r="274" customFormat="false" ht="13.5" hidden="false" customHeight="false" outlineLevel="0" collapsed="false">
      <c r="D274" s="83" t="n">
        <v>4.788</v>
      </c>
      <c r="AR274" s="86"/>
      <c r="AS274" s="5" t="str">
        <f aca="false">INDEX(trans,38,lang)</f>
        <v>Mars</v>
      </c>
      <c r="AT274" s="6" t="n">
        <v>4.286</v>
      </c>
      <c r="AU274" s="16" t="n">
        <v>5.56641666666667</v>
      </c>
      <c r="AV274" s="16" t="n">
        <v>5.59683333333333</v>
      </c>
      <c r="AW274" s="16" t="n">
        <v>0.765790178970251</v>
      </c>
      <c r="AX274" s="86"/>
      <c r="AY274" s="5" t="str">
        <f aca="false">INDEX(trans,38,lang)</f>
        <v>Mars</v>
      </c>
      <c r="AZ274" s="6" t="n">
        <v>4.286</v>
      </c>
      <c r="BA274" s="16" t="n">
        <v>5.59683333333333</v>
      </c>
      <c r="BB274" s="16" t="n">
        <v>5.77262123842593</v>
      </c>
      <c r="BC274" s="16" t="n">
        <v>0.969547992526784</v>
      </c>
      <c r="BD274" s="16" t="n">
        <v>0.811866918539361</v>
      </c>
      <c r="BE274" s="16" t="n">
        <v>0.943245945219682</v>
      </c>
      <c r="BF274" s="24"/>
      <c r="BL274" s="89"/>
      <c r="BM274" s="24" t="s">
        <v>38</v>
      </c>
      <c r="BN274" s="24" t="n">
        <v>9.842</v>
      </c>
      <c r="BO274" s="24" t="n">
        <v>5.37754166666667</v>
      </c>
      <c r="BP274" s="24" t="n">
        <v>5.67176773313492</v>
      </c>
      <c r="BQ274" s="24" t="n">
        <v>0.948124450733523</v>
      </c>
      <c r="BR274" s="24" t="n">
        <v>1.740548298796</v>
      </c>
      <c r="BS274" s="24" t="n">
        <v>1.05151021850603</v>
      </c>
    </row>
    <row r="275" customFormat="false" ht="13.5" hidden="false" customHeight="false" outlineLevel="0" collapsed="false">
      <c r="D275" s="83" t="n">
        <v>4.618</v>
      </c>
      <c r="AR275" s="86"/>
      <c r="AS275" s="5" t="str">
        <f aca="false">INDEX(trans,39,lang)</f>
        <v>Avril</v>
      </c>
      <c r="AT275" s="6" t="n">
        <v>4.676</v>
      </c>
      <c r="AU275" s="16" t="n">
        <v>5.62725</v>
      </c>
      <c r="AV275" s="16" t="n">
        <v>5.65045833333333</v>
      </c>
      <c r="AW275" s="16" t="n">
        <v>0.827543488360089</v>
      </c>
      <c r="AX275" s="86"/>
      <c r="AY275" s="5" t="str">
        <f aca="false">INDEX(trans,39,lang)</f>
        <v>Avril</v>
      </c>
      <c r="AZ275" s="6" t="n">
        <v>4.676</v>
      </c>
      <c r="BA275" s="16" t="n">
        <v>5.65045833333333</v>
      </c>
      <c r="BB275" s="16" t="n">
        <v>5.79783461474868</v>
      </c>
      <c r="BC275" s="16" t="n">
        <v>0.974580806247828</v>
      </c>
      <c r="BD275" s="16" t="n">
        <v>0.836824581764283</v>
      </c>
      <c r="BE275" s="16" t="n">
        <v>0.988909152997602</v>
      </c>
      <c r="BF275" s="24"/>
      <c r="BL275" s="89"/>
      <c r="BM275" s="24" t="s">
        <v>39</v>
      </c>
      <c r="BN275" s="24" t="n">
        <v>13.076</v>
      </c>
      <c r="BO275" s="24" t="n">
        <v>5.50133333333333</v>
      </c>
      <c r="BP275" s="24" t="n">
        <v>5.69698110945767</v>
      </c>
      <c r="BQ275" s="24" t="n">
        <v>0.965657640008751</v>
      </c>
      <c r="BR275" s="24" t="n">
        <v>2.16232353623665</v>
      </c>
      <c r="BS275" s="24" t="n">
        <v>1.09922418763577</v>
      </c>
    </row>
    <row r="276" customFormat="false" ht="13.5" hidden="false" customHeight="false" outlineLevel="0" collapsed="false">
      <c r="D276" s="83" t="n">
        <v>5.312</v>
      </c>
      <c r="AR276" s="86"/>
      <c r="AS276" s="5" t="str">
        <f aca="false">INDEX(trans,40,lang)</f>
        <v>Mai</v>
      </c>
      <c r="AT276" s="6" t="n">
        <v>5.01</v>
      </c>
      <c r="AU276" s="16" t="n">
        <v>5.67366666666667</v>
      </c>
      <c r="AV276" s="16" t="n">
        <v>5.67404166666667</v>
      </c>
      <c r="AW276" s="16" t="n">
        <v>0.88296848953935</v>
      </c>
      <c r="AX276" s="86"/>
      <c r="AY276" s="5" t="str">
        <f aca="false">INDEX(trans,40,lang)</f>
        <v>Mai</v>
      </c>
      <c r="AZ276" s="6" t="n">
        <v>5.01</v>
      </c>
      <c r="BA276" s="16" t="n">
        <v>5.67404166666667</v>
      </c>
      <c r="BB276" s="16" t="n">
        <v>5.82304799107143</v>
      </c>
      <c r="BC276" s="16" t="n">
        <v>0.974410940003717</v>
      </c>
      <c r="BD276" s="16" t="n">
        <v>0.914094074695659</v>
      </c>
      <c r="BE276" s="16" t="n">
        <v>0.965949254001376</v>
      </c>
      <c r="BF276" s="24"/>
      <c r="BL276" s="89" t="n">
        <v>1969</v>
      </c>
      <c r="BM276" s="24" t="s">
        <v>28</v>
      </c>
      <c r="BN276" s="24" t="n">
        <v>3.934</v>
      </c>
      <c r="BO276" s="24" t="n">
        <v>5.55566666666667</v>
      </c>
      <c r="BP276" s="24" t="n">
        <v>5.72219448578042</v>
      </c>
      <c r="BQ276" s="24" t="n">
        <v>0.970897909966609</v>
      </c>
      <c r="BR276" s="24" t="n">
        <v>0.73601092797693</v>
      </c>
      <c r="BS276" s="24" t="n">
        <v>0.962086038354905</v>
      </c>
    </row>
    <row r="277" customFormat="false" ht="13.5" hidden="false" customHeight="false" outlineLevel="0" collapsed="false">
      <c r="D277" s="83" t="n">
        <v>4.298</v>
      </c>
      <c r="AR277" s="86"/>
      <c r="AS277" s="5" t="str">
        <f aca="false">INDEX(trans,41,lang)</f>
        <v>Juin</v>
      </c>
      <c r="AT277" s="6" t="n">
        <v>4.874</v>
      </c>
      <c r="AU277" s="16" t="n">
        <v>5.67441666666667</v>
      </c>
      <c r="AV277" s="16" t="n">
        <v>5.6575</v>
      </c>
      <c r="AW277" s="16" t="n">
        <v>0.861511268228016</v>
      </c>
      <c r="AX277" s="86"/>
      <c r="AY277" s="5" t="str">
        <f aca="false">INDEX(trans,41,lang)</f>
        <v>Juin</v>
      </c>
      <c r="AZ277" s="6" t="n">
        <v>4.874</v>
      </c>
      <c r="BA277" s="16" t="n">
        <v>5.6575</v>
      </c>
      <c r="BB277" s="16" t="n">
        <v>5.84826136739418</v>
      </c>
      <c r="BC277" s="16" t="n">
        <v>0.967381524967791</v>
      </c>
      <c r="BD277" s="16" t="n">
        <v>0.875717067694682</v>
      </c>
      <c r="BE277" s="16" t="n">
        <v>0.983778094557341</v>
      </c>
      <c r="BF277" s="24"/>
      <c r="BL277" s="89"/>
      <c r="BM277" s="24" t="s">
        <v>29</v>
      </c>
      <c r="BN277" s="24" t="n">
        <v>3.162</v>
      </c>
      <c r="BO277" s="24" t="n">
        <v>5.56970833333334</v>
      </c>
      <c r="BP277" s="24" t="n">
        <v>5.74740786210318</v>
      </c>
      <c r="BQ277" s="24" t="n">
        <v>0.969081795996845</v>
      </c>
      <c r="BR277" s="24" t="n">
        <v>0.668820467515646</v>
      </c>
      <c r="BS277" s="24" t="n">
        <v>0.848828313123613</v>
      </c>
    </row>
    <row r="278" customFormat="false" ht="13.5" hidden="false" customHeight="false" outlineLevel="0" collapsed="false">
      <c r="D278" s="83" t="n">
        <v>1.431</v>
      </c>
      <c r="AR278" s="86"/>
      <c r="AS278" s="5" t="str">
        <f aca="false">INDEX(trans,42,lang)</f>
        <v>Juillet</v>
      </c>
      <c r="AT278" s="6" t="n">
        <v>4.633</v>
      </c>
      <c r="AU278" s="16" t="n">
        <v>5.64058333333333</v>
      </c>
      <c r="AV278" s="16" t="n">
        <v>5.65783333333333</v>
      </c>
      <c r="AW278" s="16" t="n">
        <v>0.818864700857219</v>
      </c>
      <c r="AX278" s="86"/>
      <c r="AY278" s="5" t="str">
        <f aca="false">INDEX(trans,42,lang)</f>
        <v>Juillet</v>
      </c>
      <c r="AZ278" s="6" t="n">
        <v>4.633</v>
      </c>
      <c r="BA278" s="16" t="n">
        <v>5.65783333333333</v>
      </c>
      <c r="BB278" s="16" t="n">
        <v>5.87347474371693</v>
      </c>
      <c r="BC278" s="16" t="n">
        <v>0.963285547347543</v>
      </c>
      <c r="BD278" s="16" t="n">
        <v>0.750264202356868</v>
      </c>
      <c r="BE278" s="16" t="n">
        <v>1.091435121501</v>
      </c>
      <c r="BF278" s="24"/>
      <c r="BL278" s="89"/>
      <c r="BM278" s="24" t="s">
        <v>30</v>
      </c>
      <c r="BN278" s="24" t="n">
        <v>4.286</v>
      </c>
      <c r="BO278" s="24" t="n">
        <v>5.59683333333333</v>
      </c>
      <c r="BP278" s="24" t="n">
        <v>5.77262123842593</v>
      </c>
      <c r="BQ278" s="24" t="n">
        <v>0.969547992526784</v>
      </c>
      <c r="BR278" s="24" t="n">
        <v>0.811866918539361</v>
      </c>
      <c r="BS278" s="24" t="n">
        <v>0.943245945219682</v>
      </c>
    </row>
    <row r="279" customFormat="false" ht="13.5" hidden="false" customHeight="false" outlineLevel="0" collapsed="false">
      <c r="D279" s="83" t="n">
        <v>5.877</v>
      </c>
      <c r="AR279" s="86"/>
      <c r="AS279" s="5" t="str">
        <f aca="false">INDEX(trans,43,lang)</f>
        <v>Août</v>
      </c>
      <c r="AT279" s="6" t="n">
        <v>1.659</v>
      </c>
      <c r="AU279" s="16" t="n">
        <v>5.67508333333333</v>
      </c>
      <c r="AV279" s="16" t="n">
        <v>5.69183333333333</v>
      </c>
      <c r="AW279" s="16" t="n">
        <v>0.291470235132207</v>
      </c>
      <c r="AX279" s="86"/>
      <c r="AY279" s="5" t="str">
        <f aca="false">INDEX(trans,43,lang)</f>
        <v>Août</v>
      </c>
      <c r="AZ279" s="6" t="n">
        <v>1.659</v>
      </c>
      <c r="BA279" s="16" t="n">
        <v>5.69183333333333</v>
      </c>
      <c r="BB279" s="16" t="n">
        <v>5.89868812003968</v>
      </c>
      <c r="BC279" s="16" t="n">
        <v>0.964932069216611</v>
      </c>
      <c r="BD279" s="16" t="n">
        <v>0.355097362309921</v>
      </c>
      <c r="BE279" s="16" t="n">
        <v>0.820817798353057</v>
      </c>
      <c r="BF279" s="24"/>
      <c r="BL279" s="89"/>
      <c r="BM279" s="24" t="s">
        <v>31</v>
      </c>
      <c r="BN279" s="24" t="n">
        <v>4.676</v>
      </c>
      <c r="BO279" s="24" t="n">
        <v>5.65045833333333</v>
      </c>
      <c r="BP279" s="24" t="n">
        <v>5.79783461474868</v>
      </c>
      <c r="BQ279" s="24" t="n">
        <v>0.974580806247828</v>
      </c>
      <c r="BR279" s="24" t="n">
        <v>0.836824581764283</v>
      </c>
      <c r="BS279" s="24" t="n">
        <v>0.988909152997602</v>
      </c>
    </row>
    <row r="280" customFormat="false" ht="13.5" hidden="false" customHeight="false" outlineLevel="0" collapsed="false">
      <c r="AR280" s="86"/>
      <c r="AS280" s="5" t="str">
        <f aca="false">INDEX(trans,44,lang)</f>
        <v>Septembre</v>
      </c>
      <c r="AT280" s="6" t="n">
        <v>5.951</v>
      </c>
      <c r="AU280" s="16" t="n">
        <v>5.70858333333333</v>
      </c>
      <c r="AV280" s="16" t="n">
        <v>5.72070833333333</v>
      </c>
      <c r="AW280" s="16" t="n">
        <v>1.04025579582948</v>
      </c>
      <c r="AX280" s="86"/>
      <c r="AY280" s="5" t="str">
        <f aca="false">INDEX(trans,44,lang)</f>
        <v>Septembre</v>
      </c>
      <c r="AZ280" s="6" t="n">
        <v>5.951</v>
      </c>
      <c r="BA280" s="16" t="n">
        <v>5.72070833333333</v>
      </c>
      <c r="BB280" s="16" t="n">
        <v>5.92390149636244</v>
      </c>
      <c r="BC280" s="16" t="n">
        <v>0.965699435894761</v>
      </c>
      <c r="BD280" s="16" t="n">
        <v>0.939772898195242</v>
      </c>
      <c r="BE280" s="16" t="n">
        <v>1.10692253184488</v>
      </c>
      <c r="BF280" s="24"/>
      <c r="BL280" s="89"/>
      <c r="BM280" s="24" t="s">
        <v>32</v>
      </c>
      <c r="BN280" s="24" t="n">
        <v>5.01</v>
      </c>
      <c r="BO280" s="24" t="n">
        <v>5.67404166666667</v>
      </c>
      <c r="BP280" s="24" t="n">
        <v>5.82304799107143</v>
      </c>
      <c r="BQ280" s="24" t="n">
        <v>0.974410940003717</v>
      </c>
      <c r="BR280" s="24" t="n">
        <v>0.914094074695659</v>
      </c>
      <c r="BS280" s="24" t="n">
        <v>0.965949254001376</v>
      </c>
    </row>
    <row r="281" customFormat="false" ht="13.5" hidden="false" customHeight="false" outlineLevel="0" collapsed="false">
      <c r="AR281" s="86"/>
      <c r="AS281" s="5" t="str">
        <f aca="false">INDEX(trans,45,lang)</f>
        <v>Octobre</v>
      </c>
      <c r="AT281" s="6" t="n">
        <v>6.981</v>
      </c>
      <c r="AU281" s="16" t="n">
        <v>5.73283333333333</v>
      </c>
      <c r="AV281" s="16" t="n">
        <v>5.7375</v>
      </c>
      <c r="AW281" s="16" t="n">
        <v>1.21673202614379</v>
      </c>
      <c r="AX281" s="86"/>
      <c r="AY281" s="5" t="str">
        <f aca="false">INDEX(trans,45,lang)</f>
        <v>Octobre</v>
      </c>
      <c r="AZ281" s="6" t="n">
        <v>6.981</v>
      </c>
      <c r="BA281" s="16" t="n">
        <v>5.7375</v>
      </c>
      <c r="BB281" s="16" t="n">
        <v>5.94911487268519</v>
      </c>
      <c r="BC281" s="16" t="n">
        <v>0.964429183632544</v>
      </c>
      <c r="BD281" s="16" t="n">
        <v>1.20865966391875</v>
      </c>
      <c r="BE281" s="16" t="n">
        <v>1.00667877192068</v>
      </c>
      <c r="BF281" s="24"/>
      <c r="BL281" s="89"/>
      <c r="BM281" s="24" t="s">
        <v>33</v>
      </c>
      <c r="BN281" s="24" t="n">
        <v>4.874</v>
      </c>
      <c r="BO281" s="24" t="n">
        <v>5.6575</v>
      </c>
      <c r="BP281" s="24" t="n">
        <v>5.84826136739418</v>
      </c>
      <c r="BQ281" s="24" t="n">
        <v>0.967381524967791</v>
      </c>
      <c r="BR281" s="24" t="n">
        <v>0.875717067694682</v>
      </c>
      <c r="BS281" s="24" t="n">
        <v>0.983778094557341</v>
      </c>
    </row>
    <row r="282" customFormat="false" ht="13.5" hidden="false" customHeight="false" outlineLevel="0" collapsed="false">
      <c r="AR282" s="86"/>
      <c r="AS282" s="5" t="str">
        <f aca="false">INDEX(trans,46,lang)</f>
        <v>Novembre</v>
      </c>
      <c r="AT282" s="6" t="n">
        <v>9.851</v>
      </c>
      <c r="AU282" s="16" t="n">
        <v>5.74216666666667</v>
      </c>
      <c r="AV282" s="16" t="n">
        <v>5.72583333333333</v>
      </c>
      <c r="AW282" s="16" t="n">
        <v>1.72044826080629</v>
      </c>
      <c r="AX282" s="86"/>
      <c r="AY282" s="5" t="str">
        <f aca="false">INDEX(trans,46,lang)</f>
        <v>Novembre</v>
      </c>
      <c r="AZ282" s="6" t="n">
        <v>9.851</v>
      </c>
      <c r="BA282" s="16" t="n">
        <v>5.72583333333333</v>
      </c>
      <c r="BB282" s="16" t="n">
        <v>5.97432824900794</v>
      </c>
      <c r="BC282" s="16" t="n">
        <v>0.958406216512146</v>
      </c>
      <c r="BD282" s="16" t="n">
        <v>1.740548298796</v>
      </c>
      <c r="BE282" s="16" t="n">
        <v>0.988451893001982</v>
      </c>
      <c r="BF282" s="24"/>
      <c r="BL282" s="89"/>
      <c r="BM282" s="24" t="s">
        <v>34</v>
      </c>
      <c r="BN282" s="24" t="n">
        <v>4.633</v>
      </c>
      <c r="BO282" s="24" t="n">
        <v>5.65783333333333</v>
      </c>
      <c r="BP282" s="24" t="n">
        <v>5.87347474371693</v>
      </c>
      <c r="BQ282" s="24" t="n">
        <v>0.963285547347543</v>
      </c>
      <c r="BR282" s="24" t="n">
        <v>0.750264202356868</v>
      </c>
      <c r="BS282" s="24" t="n">
        <v>1.091435121501</v>
      </c>
    </row>
    <row r="283" customFormat="false" ht="13.5" hidden="false" customHeight="false" outlineLevel="0" collapsed="false">
      <c r="AR283" s="86"/>
      <c r="AS283" s="5" t="str">
        <f aca="false">INDEX(trans,47,lang)</f>
        <v>Décembre</v>
      </c>
      <c r="AT283" s="6" t="n">
        <v>12.67</v>
      </c>
      <c r="AU283" s="16" t="n">
        <v>5.7095</v>
      </c>
      <c r="AV283" s="16" t="n">
        <v>5.72775</v>
      </c>
      <c r="AW283" s="16" t="n">
        <v>2.21203788573175</v>
      </c>
      <c r="AX283" s="86"/>
      <c r="AY283" s="5" t="str">
        <f aca="false">INDEX(trans,47,lang)</f>
        <v>Décembre</v>
      </c>
      <c r="AZ283" s="6" t="n">
        <v>12.67</v>
      </c>
      <c r="BA283" s="16" t="n">
        <v>5.72775</v>
      </c>
      <c r="BB283" s="16" t="n">
        <v>5.99954162533069</v>
      </c>
      <c r="BC283" s="16" t="n">
        <v>0.9546979348917</v>
      </c>
      <c r="BD283" s="16" t="n">
        <v>2.16232353623665</v>
      </c>
      <c r="BE283" s="16" t="n">
        <v>1.02299117068374</v>
      </c>
      <c r="BF283" s="24"/>
      <c r="BL283" s="89"/>
      <c r="BM283" s="24" t="s">
        <v>35</v>
      </c>
      <c r="BN283" s="24" t="n">
        <v>1.659</v>
      </c>
      <c r="BO283" s="24" t="n">
        <v>5.69183333333333</v>
      </c>
      <c r="BP283" s="24" t="n">
        <v>5.89868812003968</v>
      </c>
      <c r="BQ283" s="24" t="n">
        <v>0.964932069216611</v>
      </c>
      <c r="BR283" s="24" t="n">
        <v>0.355097362309921</v>
      </c>
      <c r="BS283" s="24" t="n">
        <v>0.820817798353057</v>
      </c>
    </row>
    <row r="284" customFormat="false" ht="15.75" hidden="false" customHeight="true" outlineLevel="0" collapsed="false">
      <c r="AR284" s="86" t="n">
        <v>1970</v>
      </c>
      <c r="AS284" s="5" t="str">
        <f aca="false">INDEX(trans,36,lang)</f>
        <v>Janvier</v>
      </c>
      <c r="AT284" s="6" t="n">
        <v>4.348</v>
      </c>
      <c r="AU284" s="16" t="n">
        <v>5.746</v>
      </c>
      <c r="AV284" s="16" t="n">
        <v>5.73204166666667</v>
      </c>
      <c r="AW284" s="16" t="n">
        <v>0.758542985701721</v>
      </c>
      <c r="AX284" s="86" t="n">
        <v>1970</v>
      </c>
      <c r="AY284" s="5" t="str">
        <f aca="false">INDEX(trans,36,lang)</f>
        <v>Janvier</v>
      </c>
      <c r="AZ284" s="6" t="n">
        <v>4.348</v>
      </c>
      <c r="BA284" s="16" t="n">
        <v>5.73204166666667</v>
      </c>
      <c r="BB284" s="16" t="n">
        <v>6.02475500165344</v>
      </c>
      <c r="BC284" s="16" t="n">
        <v>0.951414898214709</v>
      </c>
      <c r="BD284" s="16" t="n">
        <v>0.73601092797693</v>
      </c>
      <c r="BE284" s="16" t="n">
        <v>1.03061375431846</v>
      </c>
      <c r="BF284" s="24"/>
      <c r="BL284" s="89"/>
      <c r="BM284" s="24" t="s">
        <v>36</v>
      </c>
      <c r="BN284" s="24" t="n">
        <v>5.951</v>
      </c>
      <c r="BO284" s="24" t="n">
        <v>5.72070833333333</v>
      </c>
      <c r="BP284" s="24" t="n">
        <v>5.92390149636244</v>
      </c>
      <c r="BQ284" s="24" t="n">
        <v>0.965699435894761</v>
      </c>
      <c r="BR284" s="24" t="n">
        <v>0.939772898195242</v>
      </c>
      <c r="BS284" s="24" t="n">
        <v>1.10692253184488</v>
      </c>
    </row>
    <row r="285" customFormat="false" ht="13.5" hidden="false" customHeight="false" outlineLevel="0" collapsed="false">
      <c r="AR285" s="86"/>
      <c r="AS285" s="5" t="str">
        <f aca="false">INDEX(trans,37,lang)</f>
        <v>Février</v>
      </c>
      <c r="AT285" s="6" t="n">
        <v>3.564</v>
      </c>
      <c r="AU285" s="16" t="n">
        <v>5.71808333333333</v>
      </c>
      <c r="AV285" s="16" t="n">
        <v>5.70858333333333</v>
      </c>
      <c r="AW285" s="16" t="n">
        <v>0.624323022349386</v>
      </c>
      <c r="AX285" s="86"/>
      <c r="AY285" s="5" t="str">
        <f aca="false">INDEX(trans,37,lang)</f>
        <v>Février</v>
      </c>
      <c r="AZ285" s="6" t="n">
        <v>3.564</v>
      </c>
      <c r="BA285" s="16" t="n">
        <v>5.70858333333333</v>
      </c>
      <c r="BB285" s="16" t="n">
        <v>6.04996837797619</v>
      </c>
      <c r="BC285" s="16" t="n">
        <v>0.943572424959177</v>
      </c>
      <c r="BD285" s="16" t="n">
        <v>0.668820467515646</v>
      </c>
      <c r="BE285" s="16" t="n">
        <v>0.933468774764703</v>
      </c>
      <c r="BF285" s="24"/>
      <c r="BL285" s="89"/>
      <c r="BM285" s="24" t="s">
        <v>37</v>
      </c>
      <c r="BN285" s="24" t="n">
        <v>6.981</v>
      </c>
      <c r="BO285" s="24" t="n">
        <v>5.7375</v>
      </c>
      <c r="BP285" s="24" t="n">
        <v>5.94911487268519</v>
      </c>
      <c r="BQ285" s="24" t="n">
        <v>0.964429183632544</v>
      </c>
      <c r="BR285" s="24" t="n">
        <v>1.20865966391875</v>
      </c>
      <c r="BS285" s="24" t="n">
        <v>1.00667877192068</v>
      </c>
    </row>
    <row r="286" customFormat="false" ht="13.5" hidden="false" customHeight="false" outlineLevel="0" collapsed="false">
      <c r="AR286" s="86"/>
      <c r="AS286" s="5" t="str">
        <f aca="false">INDEX(trans,38,lang)</f>
        <v>Mars</v>
      </c>
      <c r="AT286" s="6" t="n">
        <v>4.577</v>
      </c>
      <c r="AU286" s="16" t="n">
        <v>5.69908333333333</v>
      </c>
      <c r="AV286" s="16" t="n">
        <v>5.696</v>
      </c>
      <c r="AW286" s="16" t="n">
        <v>0.803546348314607</v>
      </c>
      <c r="AX286" s="86"/>
      <c r="AY286" s="5" t="str">
        <f aca="false">INDEX(trans,38,lang)</f>
        <v>Mars</v>
      </c>
      <c r="AZ286" s="6" t="n">
        <v>4.577</v>
      </c>
      <c r="BA286" s="16" t="n">
        <v>5.696</v>
      </c>
      <c r="BB286" s="16" t="n">
        <v>6.07518175429894</v>
      </c>
      <c r="BC286" s="16" t="n">
        <v>0.937585117674772</v>
      </c>
      <c r="BD286" s="16" t="n">
        <v>0.811866918539361</v>
      </c>
      <c r="BE286" s="16" t="n">
        <v>0.989751312641579</v>
      </c>
      <c r="BF286" s="24"/>
      <c r="BL286" s="89"/>
      <c r="BM286" s="24" t="s">
        <v>38</v>
      </c>
      <c r="BN286" s="24" t="n">
        <v>9.851</v>
      </c>
      <c r="BO286" s="24" t="n">
        <v>5.72583333333333</v>
      </c>
      <c r="BP286" s="24" t="n">
        <v>5.97432824900794</v>
      </c>
      <c r="BQ286" s="24" t="n">
        <v>0.958406216512146</v>
      </c>
      <c r="BR286" s="24" t="n">
        <v>1.740548298796</v>
      </c>
      <c r="BS286" s="24" t="n">
        <v>0.988451893001982</v>
      </c>
    </row>
    <row r="287" customFormat="false" ht="13.5" hidden="false" customHeight="false" outlineLevel="0" collapsed="false">
      <c r="AR287" s="86"/>
      <c r="AS287" s="5" t="str">
        <f aca="false">INDEX(trans,39,lang)</f>
        <v>Avril</v>
      </c>
      <c r="AT287" s="6" t="n">
        <v>4.788</v>
      </c>
      <c r="AU287" s="16" t="n">
        <v>5.69291666666667</v>
      </c>
      <c r="AV287" s="16"/>
      <c r="AW287" s="16"/>
      <c r="AX287" s="86"/>
      <c r="AY287" s="5" t="str">
        <f aca="false">INDEX(trans,39,lang)</f>
        <v>Avril</v>
      </c>
      <c r="AZ287" s="6" t="n">
        <v>4.788</v>
      </c>
      <c r="BA287" s="16"/>
      <c r="BB287" s="16" t="n">
        <v>6.10039513062169</v>
      </c>
      <c r="BC287" s="16"/>
      <c r="BD287" s="16"/>
      <c r="BE287" s="16"/>
      <c r="BF287" s="24"/>
      <c r="BL287" s="89"/>
      <c r="BM287" s="24" t="s">
        <v>39</v>
      </c>
      <c r="BN287" s="24" t="n">
        <v>12.67</v>
      </c>
      <c r="BO287" s="24" t="n">
        <v>5.72775</v>
      </c>
      <c r="BP287" s="24" t="n">
        <v>5.99954162533069</v>
      </c>
      <c r="BQ287" s="24" t="n">
        <v>0.9546979348917</v>
      </c>
      <c r="BR287" s="24" t="n">
        <v>2.16232353623665</v>
      </c>
      <c r="BS287" s="24" t="n">
        <v>1.02299117068374</v>
      </c>
    </row>
    <row r="288" customFormat="false" ht="13.5" hidden="false" customHeight="false" outlineLevel="0" collapsed="false">
      <c r="AR288" s="86"/>
      <c r="AS288" s="5" t="str">
        <f aca="false">INDEX(trans,40,lang)</f>
        <v>Mai</v>
      </c>
      <c r="AT288" s="6" t="n">
        <v>4.618</v>
      </c>
      <c r="AU288" s="16"/>
      <c r="AV288" s="16"/>
      <c r="AW288" s="16"/>
      <c r="AX288" s="86"/>
      <c r="AY288" s="5" t="str">
        <f aca="false">INDEX(trans,40,lang)</f>
        <v>Mai</v>
      </c>
      <c r="AZ288" s="6" t="n">
        <v>4.618</v>
      </c>
      <c r="BA288" s="16"/>
      <c r="BB288" s="16" t="n">
        <v>6.12560850694445</v>
      </c>
      <c r="BC288" s="16"/>
      <c r="BD288" s="16"/>
      <c r="BE288" s="16"/>
      <c r="BL288" s="89" t="n">
        <v>1970</v>
      </c>
      <c r="BM288" s="24" t="s">
        <v>28</v>
      </c>
      <c r="BN288" s="24" t="n">
        <v>4.348</v>
      </c>
      <c r="BO288" s="24" t="n">
        <v>5.73204166666667</v>
      </c>
      <c r="BP288" s="24" t="n">
        <v>6.02475500165344</v>
      </c>
      <c r="BQ288" s="24" t="n">
        <v>0.951414898214709</v>
      </c>
      <c r="BR288" s="24" t="n">
        <v>0.73601092797693</v>
      </c>
      <c r="BS288" s="24" t="n">
        <v>1.03061375431846</v>
      </c>
    </row>
    <row r="289" customFormat="false" ht="13.5" hidden="false" customHeight="false" outlineLevel="0" collapsed="false">
      <c r="AR289" s="86"/>
      <c r="AS289" s="5" t="str">
        <f aca="false">INDEX(trans,41,lang)</f>
        <v>Juin</v>
      </c>
      <c r="AT289" s="6" t="n">
        <v>5.312</v>
      </c>
      <c r="AU289" s="16"/>
      <c r="AV289" s="16"/>
      <c r="AW289" s="16"/>
      <c r="AX289" s="86"/>
      <c r="AY289" s="5" t="str">
        <f aca="false">INDEX(trans,41,lang)</f>
        <v>Juin</v>
      </c>
      <c r="AZ289" s="6" t="n">
        <v>5.312</v>
      </c>
      <c r="BA289" s="16"/>
      <c r="BB289" s="16" t="n">
        <v>6.1508218832672</v>
      </c>
      <c r="BC289" s="16"/>
      <c r="BD289" s="16"/>
      <c r="BE289" s="16"/>
      <c r="BL289" s="89"/>
      <c r="BM289" s="24" t="s">
        <v>29</v>
      </c>
      <c r="BN289" s="24" t="n">
        <v>3.564</v>
      </c>
      <c r="BO289" s="24" t="n">
        <v>5.70858333333333</v>
      </c>
      <c r="BP289" s="24" t="n">
        <v>6.04996837797619</v>
      </c>
      <c r="BQ289" s="24" t="n">
        <v>0.943572424959177</v>
      </c>
      <c r="BR289" s="24" t="n">
        <v>0.668820467515646</v>
      </c>
      <c r="BS289" s="24" t="n">
        <v>0.933468774764703</v>
      </c>
    </row>
    <row r="290" customFormat="false" ht="13.5" hidden="false" customHeight="false" outlineLevel="0" collapsed="false">
      <c r="AR290" s="86"/>
      <c r="AS290" s="5" t="str">
        <f aca="false">INDEX(trans,42,lang)</f>
        <v>Juillet</v>
      </c>
      <c r="AT290" s="6" t="n">
        <v>4.298</v>
      </c>
      <c r="AU290" s="16"/>
      <c r="AV290" s="16"/>
      <c r="AW290" s="16"/>
      <c r="AX290" s="86"/>
      <c r="AY290" s="5" t="str">
        <f aca="false">INDEX(trans,42,lang)</f>
        <v>Juillet</v>
      </c>
      <c r="AZ290" s="6" t="n">
        <v>4.298</v>
      </c>
      <c r="BA290" s="16"/>
      <c r="BB290" s="16" t="n">
        <v>6.17603525958995</v>
      </c>
      <c r="BC290" s="16"/>
      <c r="BD290" s="16"/>
      <c r="BE290" s="16"/>
      <c r="BL290" s="89"/>
      <c r="BM290" s="24" t="s">
        <v>30</v>
      </c>
      <c r="BN290" s="24" t="n">
        <v>4.577</v>
      </c>
      <c r="BO290" s="24" t="n">
        <v>5.696</v>
      </c>
      <c r="BP290" s="24" t="n">
        <v>6.07518175429894</v>
      </c>
      <c r="BQ290" s="24" t="n">
        <v>0.937585117674772</v>
      </c>
      <c r="BR290" s="24" t="n">
        <v>0.811866918539361</v>
      </c>
      <c r="BS290" s="24" t="n">
        <v>0.989751312641579</v>
      </c>
    </row>
    <row r="291" customFormat="false" ht="13.5" hidden="false" customHeight="false" outlineLevel="0" collapsed="false">
      <c r="AR291" s="86"/>
      <c r="AS291" s="5" t="str">
        <f aca="false">INDEX(trans,43,lang)</f>
        <v>Août</v>
      </c>
      <c r="AT291" s="6" t="n">
        <v>1.431</v>
      </c>
      <c r="AU291" s="16"/>
      <c r="AV291" s="16"/>
      <c r="AW291" s="16"/>
      <c r="AX291" s="86"/>
      <c r="AY291" s="5" t="str">
        <f aca="false">INDEX(trans,43,lang)</f>
        <v>Août</v>
      </c>
      <c r="AZ291" s="6" t="n">
        <v>1.431</v>
      </c>
      <c r="BA291" s="16"/>
      <c r="BB291" s="16" t="n">
        <v>6.2012486359127</v>
      </c>
      <c r="BC291" s="16"/>
      <c r="BD291" s="16"/>
      <c r="BE291" s="16"/>
      <c r="BL291" s="89"/>
      <c r="BM291" s="24" t="s">
        <v>31</v>
      </c>
      <c r="BN291" s="24" t="n">
        <v>4.788</v>
      </c>
      <c r="BO291" s="24"/>
      <c r="BP291" s="24" t="n">
        <v>6.1003951306217</v>
      </c>
      <c r="BQ291" s="24"/>
      <c r="BR291" s="24"/>
      <c r="BS291" s="24"/>
    </row>
    <row r="292" customFormat="false" ht="13.5" hidden="false" customHeight="false" outlineLevel="0" collapsed="false">
      <c r="AR292" s="90"/>
      <c r="AS292" s="44" t="str">
        <f aca="false">INDEX(trans,44,lang)</f>
        <v>Septembre</v>
      </c>
      <c r="AT292" s="91" t="n">
        <v>5.877</v>
      </c>
      <c r="AU292" s="92"/>
      <c r="AV292" s="92"/>
      <c r="AW292" s="92"/>
      <c r="AX292" s="90"/>
      <c r="AY292" s="44" t="str">
        <f aca="false">INDEX(trans,44,lang)</f>
        <v>Septembre</v>
      </c>
      <c r="AZ292" s="91" t="n">
        <v>5.877</v>
      </c>
      <c r="BA292" s="92"/>
      <c r="BB292" s="92" t="n">
        <v>6.22646201223545</v>
      </c>
      <c r="BC292" s="92"/>
      <c r="BD292" s="92"/>
      <c r="BE292" s="92"/>
      <c r="BL292" s="89"/>
      <c r="BM292" s="24" t="s">
        <v>32</v>
      </c>
      <c r="BN292" s="24" t="n">
        <v>4.618</v>
      </c>
      <c r="BO292" s="24"/>
      <c r="BP292" s="24" t="n">
        <v>6.12560850694445</v>
      </c>
      <c r="BQ292" s="24"/>
      <c r="BR292" s="24"/>
      <c r="BS292" s="24"/>
    </row>
    <row r="293" customFormat="false" ht="13.5" hidden="false" customHeight="false" outlineLevel="0" collapsed="false">
      <c r="BL293" s="89"/>
      <c r="BM293" s="24" t="s">
        <v>33</v>
      </c>
      <c r="BN293" s="24" t="n">
        <v>5.312</v>
      </c>
      <c r="BO293" s="24"/>
      <c r="BP293" s="24" t="n">
        <v>6.1508218832672</v>
      </c>
      <c r="BQ293" s="24"/>
      <c r="BR293" s="24"/>
      <c r="BS293" s="24"/>
    </row>
    <row r="294" customFormat="false" ht="13.5" hidden="false" customHeight="false" outlineLevel="0" collapsed="false">
      <c r="BL294" s="89"/>
      <c r="BM294" s="24" t="s">
        <v>34</v>
      </c>
      <c r="BN294" s="24" t="n">
        <v>4.298</v>
      </c>
      <c r="BO294" s="24"/>
      <c r="BP294" s="24" t="n">
        <v>6.17603525958995</v>
      </c>
      <c r="BQ294" s="24"/>
      <c r="BR294" s="24"/>
      <c r="BS294" s="24"/>
    </row>
    <row r="295" customFormat="false" ht="13.5" hidden="false" customHeight="false" outlineLevel="0" collapsed="false">
      <c r="BL295" s="89"/>
      <c r="BM295" s="24" t="s">
        <v>35</v>
      </c>
      <c r="BN295" s="24" t="n">
        <v>1.431</v>
      </c>
      <c r="BO295" s="24"/>
      <c r="BP295" s="24" t="n">
        <v>6.2012486359127</v>
      </c>
      <c r="BQ295" s="24"/>
      <c r="BR295" s="24"/>
      <c r="BS295" s="24"/>
    </row>
    <row r="296" customFormat="false" ht="13.5" hidden="false" customHeight="false" outlineLevel="0" collapsed="false">
      <c r="BL296" s="93"/>
      <c r="BM296" s="94" t="s">
        <v>36</v>
      </c>
      <c r="BN296" s="94" t="n">
        <v>5.877</v>
      </c>
      <c r="BO296" s="94"/>
      <c r="BP296" s="94" t="n">
        <v>6.22646201223545</v>
      </c>
      <c r="BQ296" s="94"/>
      <c r="BR296" s="94"/>
      <c r="BS296" s="94"/>
    </row>
  </sheetData>
  <sheetProtection sheet="true" objects="true" scenarios="true"/>
  <mergeCells count="13">
    <mergeCell ref="B5:G5"/>
    <mergeCell ref="B6:G6"/>
    <mergeCell ref="B7:G7"/>
    <mergeCell ref="B8:G8"/>
    <mergeCell ref="B9:G9"/>
    <mergeCell ref="L26:M26"/>
    <mergeCell ref="F143:H143"/>
    <mergeCell ref="I143:K143"/>
    <mergeCell ref="M143:N143"/>
    <mergeCell ref="O143:P143"/>
    <mergeCell ref="G144:H144"/>
    <mergeCell ref="J144:K144"/>
    <mergeCell ref="C145:K145"/>
  </mergeCells>
  <hyperlinks>
    <hyperlink ref="B5" location="COMPO" display="#COMPO"/>
    <hyperlink ref="B6" location="TREND" display="#TREND"/>
    <hyperlink ref="B7" location="SEAS!A1" display="#SEAS"/>
    <hyperlink ref="B8" location="DISTR!A1" display="#DISTR"/>
    <hyperlink ref="B9" location="FORECAST!A1" display="#FORECA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26.62"/>
    <col collapsed="false" customWidth="true" hidden="false" outlineLevel="0" max="3" min="3" style="0" width="43.37"/>
    <col collapsed="false" customWidth="true" hidden="false" outlineLevel="0" max="4" min="4" style="0" width="26.62"/>
  </cols>
  <sheetData>
    <row r="1" customFormat="false" ht="13.5" hidden="false" customHeight="false" outlineLevel="0" collapsed="false">
      <c r="A1" s="0" t="s">
        <v>40</v>
      </c>
      <c r="B1" s="95" t="n">
        <v>1</v>
      </c>
      <c r="C1" s="96" t="n">
        <v>38245</v>
      </c>
      <c r="D1" s="97" t="n">
        <v>0.684398148148148</v>
      </c>
    </row>
    <row r="2" customFormat="false" ht="12" hidden="false" customHeight="false" outlineLevel="0" collapsed="false">
      <c r="B2" s="0" t="n">
        <v>1</v>
      </c>
      <c r="C2" s="0" t="n">
        <v>2</v>
      </c>
      <c r="D2" s="0" t="n">
        <v>3</v>
      </c>
    </row>
    <row r="3" customFormat="false" ht="12" hidden="false" customHeight="false" outlineLevel="0" collapsed="false">
      <c r="B3" s="0" t="s">
        <v>41</v>
      </c>
      <c r="C3" s="0" t="s">
        <v>42</v>
      </c>
      <c r="D3" s="0" t="s">
        <v>43</v>
      </c>
    </row>
    <row r="4" customFormat="false" ht="40.5" hidden="false" customHeight="false" outlineLevel="0" collapsed="false">
      <c r="A4" s="0" t="n">
        <v>1</v>
      </c>
      <c r="B4" s="98" t="s">
        <v>44</v>
      </c>
      <c r="C4" s="99" t="s">
        <v>45</v>
      </c>
      <c r="D4" s="99" t="s">
        <v>46</v>
      </c>
    </row>
    <row r="5" customFormat="false" ht="54" hidden="false" customHeight="false" outlineLevel="0" collapsed="false">
      <c r="A5" s="0" t="n">
        <v>2</v>
      </c>
      <c r="B5" s="99" t="s">
        <v>47</v>
      </c>
      <c r="C5" s="99" t="s">
        <v>48</v>
      </c>
      <c r="D5" s="99" t="s">
        <v>49</v>
      </c>
    </row>
    <row r="6" customFormat="false" ht="24" hidden="false" customHeight="false" outlineLevel="0" collapsed="false">
      <c r="A6" s="0" t="n">
        <v>3</v>
      </c>
      <c r="B6" s="100" t="s">
        <v>50</v>
      </c>
      <c r="C6" s="100" t="s">
        <v>51</v>
      </c>
      <c r="D6" s="100" t="s">
        <v>52</v>
      </c>
    </row>
    <row r="7" customFormat="false" ht="40.5" hidden="false" customHeight="false" outlineLevel="0" collapsed="false">
      <c r="A7" s="0" t="n">
        <v>4</v>
      </c>
      <c r="B7" s="100" t="s">
        <v>53</v>
      </c>
      <c r="C7" s="101" t="s">
        <v>54</v>
      </c>
      <c r="D7" s="101" t="s">
        <v>55</v>
      </c>
    </row>
    <row r="8" customFormat="false" ht="12" hidden="false" customHeight="false" outlineLevel="0" collapsed="false">
      <c r="A8" s="0" t="n">
        <v>5</v>
      </c>
      <c r="B8" s="100" t="s">
        <v>56</v>
      </c>
      <c r="C8" s="100" t="s">
        <v>57</v>
      </c>
      <c r="D8" s="100" t="s">
        <v>58</v>
      </c>
    </row>
    <row r="9" customFormat="false" ht="24" hidden="false" customHeight="false" outlineLevel="0" collapsed="false">
      <c r="A9" s="0" t="n">
        <v>6</v>
      </c>
      <c r="B9" s="100" t="s">
        <v>59</v>
      </c>
      <c r="C9" s="100" t="s">
        <v>60</v>
      </c>
      <c r="D9" s="100" t="s">
        <v>61</v>
      </c>
    </row>
    <row r="10" customFormat="false" ht="12" hidden="false" customHeight="false" outlineLevel="0" collapsed="false">
      <c r="A10" s="0" t="n">
        <v>7</v>
      </c>
      <c r="B10" s="100" t="s">
        <v>62</v>
      </c>
      <c r="C10" s="100" t="s">
        <v>63</v>
      </c>
      <c r="D10" s="100" t="s">
        <v>64</v>
      </c>
    </row>
    <row r="11" customFormat="false" ht="36" hidden="false" customHeight="false" outlineLevel="0" collapsed="false">
      <c r="A11" s="0" t="n">
        <v>8</v>
      </c>
      <c r="B11" s="100" t="s">
        <v>65</v>
      </c>
      <c r="C11" s="100" t="s">
        <v>66</v>
      </c>
      <c r="D11" s="100" t="s">
        <v>67</v>
      </c>
    </row>
    <row r="12" customFormat="false" ht="12" hidden="false" customHeight="false" outlineLevel="0" collapsed="false">
      <c r="A12" s="0" t="n">
        <v>9</v>
      </c>
      <c r="B12" s="100" t="s">
        <v>68</v>
      </c>
      <c r="C12" s="100" t="s">
        <v>69</v>
      </c>
      <c r="D12" s="100" t="s">
        <v>70</v>
      </c>
    </row>
    <row r="13" customFormat="false" ht="36" hidden="false" customHeight="false" outlineLevel="0" collapsed="false">
      <c r="A13" s="0" t="n">
        <v>10</v>
      </c>
      <c r="B13" s="100" t="s">
        <v>71</v>
      </c>
      <c r="C13" s="100" t="s">
        <v>72</v>
      </c>
      <c r="D13" s="100" t="s">
        <v>73</v>
      </c>
    </row>
    <row r="14" customFormat="false" ht="12" hidden="false" customHeight="false" outlineLevel="0" collapsed="false">
      <c r="A14" s="0" t="n">
        <v>11</v>
      </c>
      <c r="B14" s="100" t="s">
        <v>74</v>
      </c>
      <c r="C14" s="100" t="s">
        <v>75</v>
      </c>
      <c r="D14" s="100" t="s">
        <v>76</v>
      </c>
    </row>
    <row r="15" customFormat="false" ht="24" hidden="false" customHeight="false" outlineLevel="0" collapsed="false">
      <c r="A15" s="0" t="n">
        <v>12</v>
      </c>
      <c r="B15" s="100" t="s">
        <v>77</v>
      </c>
      <c r="C15" s="102" t="s">
        <v>78</v>
      </c>
      <c r="D15" s="100" t="s">
        <v>79</v>
      </c>
    </row>
    <row r="16" customFormat="false" ht="24" hidden="false" customHeight="false" outlineLevel="0" collapsed="false">
      <c r="A16" s="0" t="n">
        <v>13</v>
      </c>
      <c r="B16" s="100" t="s">
        <v>80</v>
      </c>
      <c r="C16" s="100" t="s">
        <v>81</v>
      </c>
      <c r="D16" s="100" t="s">
        <v>82</v>
      </c>
    </row>
    <row r="17" customFormat="false" ht="24" hidden="false" customHeight="false" outlineLevel="0" collapsed="false">
      <c r="A17" s="0" t="n">
        <v>14</v>
      </c>
      <c r="B17" s="100" t="s">
        <v>83</v>
      </c>
      <c r="C17" s="102" t="s">
        <v>84</v>
      </c>
      <c r="D17" s="100" t="s">
        <v>85</v>
      </c>
    </row>
    <row r="18" customFormat="false" ht="12" hidden="false" customHeight="false" outlineLevel="0" collapsed="false">
      <c r="A18" s="0" t="n">
        <v>15</v>
      </c>
      <c r="B18" s="100" t="s">
        <v>86</v>
      </c>
      <c r="C18" s="100" t="s">
        <v>87</v>
      </c>
      <c r="D18" s="100" t="s">
        <v>88</v>
      </c>
    </row>
    <row r="19" customFormat="false" ht="36" hidden="false" customHeight="false" outlineLevel="0" collapsed="false">
      <c r="A19" s="0" t="n">
        <v>16</v>
      </c>
      <c r="B19" s="100" t="s">
        <v>89</v>
      </c>
      <c r="C19" s="100" t="s">
        <v>90</v>
      </c>
      <c r="D19" s="100" t="s">
        <v>91</v>
      </c>
    </row>
    <row r="20" customFormat="false" ht="24" hidden="false" customHeight="false" outlineLevel="0" collapsed="false">
      <c r="A20" s="0" t="n">
        <v>17</v>
      </c>
      <c r="B20" s="100" t="s">
        <v>92</v>
      </c>
      <c r="C20" s="100" t="s">
        <v>93</v>
      </c>
      <c r="D20" s="100" t="s">
        <v>94</v>
      </c>
    </row>
    <row r="21" customFormat="false" ht="48" hidden="false" customHeight="false" outlineLevel="0" collapsed="false">
      <c r="A21" s="0" t="n">
        <v>18</v>
      </c>
      <c r="B21" s="100" t="s">
        <v>95</v>
      </c>
      <c r="C21" s="101" t="s">
        <v>96</v>
      </c>
      <c r="D21" s="101" t="s">
        <v>97</v>
      </c>
    </row>
    <row r="22" customFormat="false" ht="36" hidden="false" customHeight="false" outlineLevel="0" collapsed="false">
      <c r="A22" s="0" t="n">
        <v>19</v>
      </c>
      <c r="B22" s="100" t="s">
        <v>98</v>
      </c>
      <c r="C22" s="100" t="s">
        <v>99</v>
      </c>
      <c r="D22" s="100" t="s">
        <v>100</v>
      </c>
    </row>
    <row r="23" customFormat="false" ht="36" hidden="false" customHeight="false" outlineLevel="0" collapsed="false">
      <c r="A23" s="0" t="n">
        <v>20</v>
      </c>
      <c r="B23" s="100" t="s">
        <v>101</v>
      </c>
      <c r="C23" s="100" t="s">
        <v>102</v>
      </c>
      <c r="D23" s="100" t="s">
        <v>103</v>
      </c>
    </row>
    <row r="24" customFormat="false" ht="12" hidden="false" customHeight="false" outlineLevel="0" collapsed="false">
      <c r="A24" s="0" t="n">
        <v>21</v>
      </c>
      <c r="B24" s="100" t="s">
        <v>104</v>
      </c>
      <c r="C24" s="100" t="s">
        <v>105</v>
      </c>
      <c r="D24" s="100" t="s">
        <v>106</v>
      </c>
    </row>
    <row r="25" customFormat="false" ht="12" hidden="false" customHeight="false" outlineLevel="0" collapsed="false">
      <c r="A25" s="0" t="n">
        <v>22</v>
      </c>
      <c r="B25" s="103" t="s">
        <v>107</v>
      </c>
      <c r="C25" s="103" t="s">
        <v>108</v>
      </c>
      <c r="D25" s="103" t="s">
        <v>109</v>
      </c>
    </row>
    <row r="26" customFormat="false" ht="24" hidden="false" customHeight="false" outlineLevel="0" collapsed="false">
      <c r="A26" s="0" t="n">
        <v>23</v>
      </c>
      <c r="B26" s="103" t="s">
        <v>110</v>
      </c>
      <c r="C26" s="103" t="s">
        <v>111</v>
      </c>
      <c r="D26" s="103" t="s">
        <v>112</v>
      </c>
    </row>
    <row r="27" customFormat="false" ht="12" hidden="false" customHeight="false" outlineLevel="0" collapsed="false">
      <c r="A27" s="0" t="n">
        <v>24</v>
      </c>
      <c r="B27" s="100" t="s">
        <v>113</v>
      </c>
      <c r="C27" s="100" t="s">
        <v>114</v>
      </c>
      <c r="D27" s="100" t="s">
        <v>115</v>
      </c>
    </row>
    <row r="28" customFormat="false" ht="12" hidden="false" customHeight="false" outlineLevel="0" collapsed="false">
      <c r="A28" s="0" t="n">
        <v>25</v>
      </c>
      <c r="B28" s="100" t="s">
        <v>116</v>
      </c>
      <c r="C28" s="100" t="s">
        <v>117</v>
      </c>
      <c r="D28" s="100" t="s">
        <v>118</v>
      </c>
    </row>
    <row r="29" customFormat="false" ht="12" hidden="false" customHeight="false" outlineLevel="0" collapsed="false">
      <c r="A29" s="0" t="n">
        <v>26</v>
      </c>
      <c r="B29" s="100" t="s">
        <v>119</v>
      </c>
      <c r="C29" s="104" t="s">
        <v>120</v>
      </c>
      <c r="D29" s="100" t="s">
        <v>121</v>
      </c>
    </row>
    <row r="30" customFormat="false" ht="12" hidden="false" customHeight="false" outlineLevel="0" collapsed="false">
      <c r="A30" s="0" t="n">
        <v>27</v>
      </c>
      <c r="B30" s="100" t="s">
        <v>122</v>
      </c>
      <c r="C30" s="104" t="s">
        <v>123</v>
      </c>
      <c r="D30" s="100" t="s">
        <v>124</v>
      </c>
    </row>
    <row r="31" customFormat="false" ht="12" hidden="false" customHeight="false" outlineLevel="0" collapsed="false">
      <c r="A31" s="0" t="n">
        <v>28</v>
      </c>
      <c r="B31" s="100" t="s">
        <v>125</v>
      </c>
      <c r="C31" s="100" t="s">
        <v>126</v>
      </c>
      <c r="D31" s="100" t="s">
        <v>126</v>
      </c>
    </row>
    <row r="32" customFormat="false" ht="12" hidden="false" customHeight="false" outlineLevel="0" collapsed="false">
      <c r="A32" s="0" t="n">
        <v>29</v>
      </c>
      <c r="B32" s="100" t="s">
        <v>127</v>
      </c>
      <c r="C32" s="100" t="s">
        <v>128</v>
      </c>
      <c r="D32" s="100" t="s">
        <v>128</v>
      </c>
    </row>
    <row r="33" customFormat="false" ht="12" hidden="false" customHeight="false" outlineLevel="0" collapsed="false">
      <c r="A33" s="0" t="n">
        <v>30</v>
      </c>
      <c r="B33" s="100" t="s">
        <v>129</v>
      </c>
      <c r="C33" s="100" t="s">
        <v>130</v>
      </c>
      <c r="D33" s="100" t="s">
        <v>129</v>
      </c>
    </row>
    <row r="34" customFormat="false" ht="12" hidden="false" customHeight="false" outlineLevel="0" collapsed="false">
      <c r="A34" s="0" t="n">
        <v>31</v>
      </c>
      <c r="B34" s="100" t="s">
        <v>131</v>
      </c>
      <c r="C34" s="100" t="s">
        <v>132</v>
      </c>
      <c r="D34" s="100" t="s">
        <v>133</v>
      </c>
    </row>
    <row r="35" customFormat="false" ht="12" hidden="false" customHeight="false" outlineLevel="0" collapsed="false">
      <c r="A35" s="0" t="n">
        <v>32</v>
      </c>
      <c r="B35" s="100" t="s">
        <v>134</v>
      </c>
      <c r="C35" s="105" t="s">
        <v>135</v>
      </c>
      <c r="D35" s="100" t="s">
        <v>128</v>
      </c>
    </row>
    <row r="36" customFormat="false" ht="12" hidden="false" customHeight="false" outlineLevel="0" collapsed="false">
      <c r="A36" s="0" t="n">
        <v>33</v>
      </c>
      <c r="B36" s="100" t="s">
        <v>136</v>
      </c>
      <c r="C36" s="100" t="s">
        <v>137</v>
      </c>
      <c r="D36" s="100" t="s">
        <v>138</v>
      </c>
    </row>
    <row r="37" customFormat="false" ht="12" hidden="false" customHeight="false" outlineLevel="0" collapsed="false">
      <c r="A37" s="0" t="n">
        <v>34</v>
      </c>
      <c r="B37" s="100" t="s">
        <v>139</v>
      </c>
      <c r="C37" s="100" t="s">
        <v>140</v>
      </c>
      <c r="D37" s="100" t="s">
        <v>141</v>
      </c>
    </row>
    <row r="38" customFormat="false" ht="12" hidden="false" customHeight="false" outlineLevel="0" collapsed="false">
      <c r="A38" s="0" t="n">
        <v>35</v>
      </c>
      <c r="B38" s="100" t="s">
        <v>142</v>
      </c>
      <c r="C38" s="100" t="s">
        <v>143</v>
      </c>
      <c r="D38" s="100" t="s">
        <v>143</v>
      </c>
    </row>
    <row r="39" customFormat="false" ht="13.5" hidden="false" customHeight="false" outlineLevel="0" collapsed="false">
      <c r="A39" s="0" t="n">
        <v>36</v>
      </c>
      <c r="B39" s="100" t="s">
        <v>28</v>
      </c>
      <c r="C39" s="101" t="s">
        <v>144</v>
      </c>
      <c r="D39" s="101" t="s">
        <v>145</v>
      </c>
    </row>
    <row r="40" customFormat="false" ht="13.5" hidden="false" customHeight="false" outlineLevel="0" collapsed="false">
      <c r="A40" s="0" t="n">
        <v>37</v>
      </c>
      <c r="B40" s="100" t="s">
        <v>29</v>
      </c>
      <c r="C40" s="106" t="s">
        <v>146</v>
      </c>
      <c r="D40" s="106" t="s">
        <v>147</v>
      </c>
    </row>
    <row r="41" customFormat="false" ht="13.5" hidden="false" customHeight="false" outlineLevel="0" collapsed="false">
      <c r="A41" s="0" t="n">
        <v>38</v>
      </c>
      <c r="B41" s="100" t="s">
        <v>30</v>
      </c>
      <c r="C41" s="106" t="s">
        <v>148</v>
      </c>
      <c r="D41" s="106" t="s">
        <v>149</v>
      </c>
    </row>
    <row r="42" customFormat="false" ht="13.5" hidden="false" customHeight="false" outlineLevel="0" collapsed="false">
      <c r="A42" s="0" t="n">
        <v>39</v>
      </c>
      <c r="B42" s="100" t="s">
        <v>31</v>
      </c>
      <c r="C42" s="101" t="s">
        <v>150</v>
      </c>
      <c r="D42" s="101" t="s">
        <v>150</v>
      </c>
    </row>
    <row r="43" customFormat="false" ht="13.5" hidden="false" customHeight="false" outlineLevel="0" collapsed="false">
      <c r="A43" s="0" t="n">
        <v>40</v>
      </c>
      <c r="B43" s="100" t="s">
        <v>32</v>
      </c>
      <c r="C43" s="107" t="s">
        <v>151</v>
      </c>
      <c r="D43" s="107" t="s">
        <v>152</v>
      </c>
    </row>
    <row r="44" customFormat="false" ht="13.5" hidden="false" customHeight="false" outlineLevel="0" collapsed="false">
      <c r="A44" s="0" t="n">
        <v>41</v>
      </c>
      <c r="B44" s="100" t="s">
        <v>33</v>
      </c>
      <c r="C44" s="101" t="s">
        <v>153</v>
      </c>
      <c r="D44" s="101" t="s">
        <v>154</v>
      </c>
    </row>
    <row r="45" customFormat="false" ht="13.5" hidden="false" customHeight="false" outlineLevel="0" collapsed="false">
      <c r="A45" s="0" t="n">
        <v>42</v>
      </c>
      <c r="B45" s="100" t="s">
        <v>34</v>
      </c>
      <c r="C45" s="101" t="s">
        <v>155</v>
      </c>
      <c r="D45" s="101" t="s">
        <v>156</v>
      </c>
    </row>
    <row r="46" customFormat="false" ht="13.5" hidden="false" customHeight="false" outlineLevel="0" collapsed="false">
      <c r="A46" s="0" t="n">
        <v>43</v>
      </c>
      <c r="B46" s="100" t="s">
        <v>35</v>
      </c>
      <c r="C46" s="101" t="s">
        <v>157</v>
      </c>
      <c r="D46" s="101" t="s">
        <v>158</v>
      </c>
    </row>
    <row r="47" customFormat="false" ht="13.5" hidden="false" customHeight="false" outlineLevel="0" collapsed="false">
      <c r="A47" s="0" t="n">
        <v>44</v>
      </c>
      <c r="B47" s="100" t="s">
        <v>36</v>
      </c>
      <c r="C47" s="101" t="s">
        <v>159</v>
      </c>
      <c r="D47" s="101" t="s">
        <v>159</v>
      </c>
    </row>
    <row r="48" customFormat="false" ht="13.5" hidden="false" customHeight="false" outlineLevel="0" collapsed="false">
      <c r="A48" s="0" t="n">
        <v>45</v>
      </c>
      <c r="B48" s="100" t="s">
        <v>37</v>
      </c>
      <c r="C48" s="101" t="s">
        <v>160</v>
      </c>
      <c r="D48" s="101" t="s">
        <v>161</v>
      </c>
    </row>
    <row r="49" customFormat="false" ht="13.5" hidden="false" customHeight="false" outlineLevel="0" collapsed="false">
      <c r="A49" s="0" t="n">
        <v>46</v>
      </c>
      <c r="B49" s="100" t="s">
        <v>38</v>
      </c>
      <c r="C49" s="101" t="s">
        <v>162</v>
      </c>
      <c r="D49" s="101" t="s">
        <v>162</v>
      </c>
    </row>
    <row r="50" customFormat="false" ht="13.5" hidden="false" customHeight="false" outlineLevel="0" collapsed="false">
      <c r="A50" s="0" t="n">
        <v>47</v>
      </c>
      <c r="B50" s="100" t="s">
        <v>39</v>
      </c>
      <c r="C50" s="101" t="s">
        <v>163</v>
      </c>
      <c r="D50" s="101" t="s">
        <v>163</v>
      </c>
    </row>
    <row r="51" customFormat="false" ht="12" hidden="false" customHeight="false" outlineLevel="0" collapsed="false">
      <c r="A51" s="0" t="n">
        <v>48</v>
      </c>
      <c r="B51" s="100" t="s">
        <v>164</v>
      </c>
      <c r="C51" s="100" t="s">
        <v>165</v>
      </c>
      <c r="D51" s="100" t="s">
        <v>166</v>
      </c>
    </row>
    <row r="52" customFormat="false" ht="12" hidden="false" customHeight="false" outlineLevel="0" collapsed="false">
      <c r="A52" s="0" t="n">
        <v>49</v>
      </c>
      <c r="B52" s="100" t="s">
        <v>68</v>
      </c>
      <c r="C52" s="103" t="s">
        <v>69</v>
      </c>
      <c r="D52" s="103" t="s">
        <v>70</v>
      </c>
    </row>
    <row r="53" customFormat="false" ht="24" hidden="false" customHeight="false" outlineLevel="0" collapsed="false">
      <c r="A53" s="0" t="n">
        <v>50</v>
      </c>
      <c r="B53" s="100" t="s">
        <v>167</v>
      </c>
      <c r="C53" s="100" t="s">
        <v>168</v>
      </c>
      <c r="D53" s="100" t="s">
        <v>169</v>
      </c>
    </row>
    <row r="54" customFormat="false" ht="24" hidden="false" customHeight="false" outlineLevel="0" collapsed="false">
      <c r="A54" s="0" t="n">
        <v>51</v>
      </c>
      <c r="B54" s="100" t="s">
        <v>170</v>
      </c>
      <c r="C54" s="100" t="s">
        <v>171</v>
      </c>
      <c r="D54" s="100" t="s">
        <v>172</v>
      </c>
    </row>
    <row r="55" customFormat="false" ht="12" hidden="false" customHeight="false" outlineLevel="0" collapsed="false">
      <c r="A55" s="0" t="n">
        <v>52</v>
      </c>
      <c r="B55" s="100" t="s">
        <v>173</v>
      </c>
      <c r="C55" s="100" t="s">
        <v>174</v>
      </c>
      <c r="D55" s="100" t="s">
        <v>175</v>
      </c>
    </row>
    <row r="56" customFormat="false" ht="12" hidden="false" customHeight="false" outlineLevel="0" collapsed="false">
      <c r="A56" s="0" t="n">
        <v>53</v>
      </c>
      <c r="B56" s="100" t="s">
        <v>176</v>
      </c>
      <c r="C56" s="100" t="s">
        <v>177</v>
      </c>
      <c r="D56" s="100" t="s">
        <v>176</v>
      </c>
    </row>
    <row r="57" customFormat="false" ht="12" hidden="false" customHeight="false" outlineLevel="0" collapsed="false">
      <c r="A57" s="0" t="n">
        <v>54</v>
      </c>
      <c r="B57" s="100" t="s">
        <v>178</v>
      </c>
      <c r="C57" s="108" t="s">
        <v>179</v>
      </c>
      <c r="D57" s="108" t="s">
        <v>179</v>
      </c>
    </row>
    <row r="58" customFormat="false" ht="12" hidden="false" customHeight="false" outlineLevel="0" collapsed="false">
      <c r="A58" s="0" t="n">
        <v>55</v>
      </c>
      <c r="B58" s="100" t="s">
        <v>128</v>
      </c>
      <c r="C58" s="100" t="s">
        <v>128</v>
      </c>
      <c r="D58" s="100" t="s">
        <v>128</v>
      </c>
    </row>
    <row r="59" customFormat="false" ht="12" hidden="false" customHeight="false" outlineLevel="0" collapsed="false">
      <c r="A59" s="0" t="n">
        <v>56</v>
      </c>
      <c r="B59" s="100" t="s">
        <v>180</v>
      </c>
      <c r="C59" s="100" t="s">
        <v>181</v>
      </c>
      <c r="D59" s="100" t="s">
        <v>182</v>
      </c>
    </row>
    <row r="60" customFormat="false" ht="12" hidden="false" customHeight="false" outlineLevel="0" collapsed="false">
      <c r="A60" s="0" t="n">
        <v>57</v>
      </c>
      <c r="B60" s="103" t="s">
        <v>183</v>
      </c>
      <c r="C60" s="103" t="s">
        <v>184</v>
      </c>
      <c r="D60" s="103" t="s">
        <v>185</v>
      </c>
    </row>
    <row r="61" customFormat="false" ht="12" hidden="false" customHeight="false" outlineLevel="0" collapsed="false">
      <c r="A61" s="0" t="n">
        <v>58</v>
      </c>
      <c r="B61" s="100" t="s">
        <v>186</v>
      </c>
      <c r="C61" s="100" t="s">
        <v>187</v>
      </c>
      <c r="D61" s="100" t="s">
        <v>188</v>
      </c>
    </row>
    <row r="62" customFormat="false" ht="12" hidden="false" customHeight="false" outlineLevel="0" collapsed="false">
      <c r="A62" s="0" t="n">
        <v>59</v>
      </c>
      <c r="B62" s="100" t="s">
        <v>189</v>
      </c>
      <c r="C62" s="100" t="s">
        <v>190</v>
      </c>
      <c r="D62" s="100" t="s">
        <v>191</v>
      </c>
    </row>
    <row r="63" customFormat="false" ht="12" hidden="false" customHeight="false" outlineLevel="0" collapsed="false">
      <c r="A63" s="0" t="n">
        <v>60</v>
      </c>
      <c r="B63" s="103" t="s">
        <v>192</v>
      </c>
      <c r="C63" s="103" t="s">
        <v>193</v>
      </c>
      <c r="D63" s="103" t="s">
        <v>194</v>
      </c>
    </row>
    <row r="64" customFormat="false" ht="12" hidden="false" customHeight="false" outlineLevel="0" collapsed="false">
      <c r="A64" s="0" t="n">
        <v>61</v>
      </c>
      <c r="B64" s="103" t="s">
        <v>195</v>
      </c>
      <c r="C64" s="103" t="s">
        <v>196</v>
      </c>
      <c r="D64" s="103" t="s">
        <v>196</v>
      </c>
    </row>
    <row r="65" customFormat="false" ht="12" hidden="false" customHeight="false" outlineLevel="0" collapsed="false">
      <c r="A65" s="0" t="n">
        <v>62</v>
      </c>
      <c r="B65" s="100" t="s">
        <v>197</v>
      </c>
      <c r="C65" s="100" t="s">
        <v>198</v>
      </c>
      <c r="D65" s="100" t="s">
        <v>199</v>
      </c>
    </row>
    <row r="66" customFormat="false" ht="24" hidden="false" customHeight="false" outlineLevel="0" collapsed="false">
      <c r="A66" s="0" t="n">
        <v>63</v>
      </c>
      <c r="B66" s="100" t="s">
        <v>200</v>
      </c>
      <c r="C66" s="100" t="s">
        <v>201</v>
      </c>
      <c r="D66" s="100" t="s">
        <v>202</v>
      </c>
      <c r="E66" s="109"/>
      <c r="F66" s="109"/>
    </row>
    <row r="67" customFormat="false" ht="13.5" hidden="false" customHeight="false" outlineLevel="0" collapsed="false">
      <c r="A67" s="0" t="n">
        <v>64</v>
      </c>
      <c r="B67" s="4" t="s">
        <v>203</v>
      </c>
      <c r="C67" s="4" t="s">
        <v>203</v>
      </c>
      <c r="D67" s="4" t="s">
        <v>203</v>
      </c>
    </row>
    <row r="68" customFormat="false" ht="13.5" hidden="false" customHeight="false" outlineLevel="0" collapsed="false">
      <c r="A68" s="0" t="n">
        <v>65</v>
      </c>
      <c r="B68" s="4" t="s">
        <v>204</v>
      </c>
      <c r="C68" s="4" t="s">
        <v>205</v>
      </c>
      <c r="D68" s="4" t="s">
        <v>204</v>
      </c>
    </row>
    <row r="69" customFormat="false" ht="13.5" hidden="false" customHeight="false" outlineLevel="0" collapsed="false">
      <c r="A69" s="0" t="n">
        <v>66</v>
      </c>
      <c r="B69" s="4" t="s">
        <v>206</v>
      </c>
      <c r="C69" s="110" t="s">
        <v>207</v>
      </c>
      <c r="D69" s="4" t="s">
        <v>208</v>
      </c>
    </row>
    <row r="70" customFormat="false" ht="13.5" hidden="false" customHeight="false" outlineLevel="0" collapsed="false">
      <c r="A70" s="0" t="n">
        <v>67</v>
      </c>
      <c r="B70" s="4" t="s">
        <v>209</v>
      </c>
      <c r="C70" s="4" t="s">
        <v>210</v>
      </c>
      <c r="D70" s="4" t="s">
        <v>210</v>
      </c>
    </row>
    <row r="71" customFormat="false" ht="13.5" hidden="false" customHeight="false" outlineLevel="0" collapsed="false">
      <c r="A71" s="0" t="n">
        <v>68</v>
      </c>
      <c r="B71" s="4" t="s">
        <v>211</v>
      </c>
      <c r="C71" s="4" t="s">
        <v>212</v>
      </c>
      <c r="D71" s="4" t="s">
        <v>213</v>
      </c>
    </row>
    <row r="72" customFormat="false" ht="13.5" hidden="false" customHeight="false" outlineLevel="0" collapsed="false">
      <c r="A72" s="0" t="n">
        <v>69</v>
      </c>
      <c r="B72" s="4" t="s">
        <v>214</v>
      </c>
      <c r="C72" s="4" t="s">
        <v>215</v>
      </c>
      <c r="D72" s="4" t="s">
        <v>215</v>
      </c>
    </row>
    <row r="73" customFormat="false" ht="13.5" hidden="false" customHeight="false" outlineLevel="0" collapsed="false">
      <c r="A73" s="0" t="n">
        <v>70</v>
      </c>
      <c r="B73" s="4" t="s">
        <v>216</v>
      </c>
      <c r="C73" s="4" t="s">
        <v>217</v>
      </c>
      <c r="D73" s="4" t="s">
        <v>217</v>
      </c>
    </row>
    <row r="74" customFormat="false" ht="13.5" hidden="false" customHeight="false" outlineLevel="0" collapsed="false">
      <c r="A74" s="0" t="n">
        <v>71</v>
      </c>
      <c r="B74" s="4" t="s">
        <v>218</v>
      </c>
      <c r="C74" s="4" t="s">
        <v>219</v>
      </c>
      <c r="D74" s="4" t="s">
        <v>219</v>
      </c>
    </row>
    <row r="75" customFormat="false" ht="13.5" hidden="false" customHeight="false" outlineLevel="0" collapsed="false">
      <c r="A75" s="0" t="n">
        <v>72</v>
      </c>
      <c r="B75" s="4" t="s">
        <v>220</v>
      </c>
      <c r="C75" s="4" t="s">
        <v>220</v>
      </c>
      <c r="D75" s="4" t="s">
        <v>220</v>
      </c>
    </row>
    <row r="76" customFormat="false" ht="13.5" hidden="false" customHeight="false" outlineLevel="0" collapsed="false">
      <c r="A76" s="0" t="n">
        <v>73</v>
      </c>
      <c r="B76" s="4" t="s">
        <v>221</v>
      </c>
      <c r="C76" s="4" t="s">
        <v>222</v>
      </c>
      <c r="D76" s="4" t="s">
        <v>221</v>
      </c>
    </row>
    <row r="77" customFormat="false" ht="13.5" hidden="false" customHeight="false" outlineLevel="0" collapsed="false">
      <c r="A77" s="0" t="n">
        <v>74</v>
      </c>
      <c r="B77" s="4" t="s">
        <v>223</v>
      </c>
      <c r="C77" s="4" t="s">
        <v>223</v>
      </c>
      <c r="D77" s="4" t="s">
        <v>223</v>
      </c>
    </row>
    <row r="78" customFormat="false" ht="13.5" hidden="false" customHeight="false" outlineLevel="0" collapsed="false">
      <c r="A78" s="0" t="n">
        <v>75</v>
      </c>
      <c r="B78" s="4" t="s">
        <v>224</v>
      </c>
      <c r="C78" s="4" t="s">
        <v>224</v>
      </c>
      <c r="D78" s="4" t="s">
        <v>224</v>
      </c>
    </row>
    <row r="79" customFormat="false" ht="12" hidden="false" customHeight="false" outlineLevel="0" collapsed="false">
      <c r="A79" s="0" t="n">
        <v>76</v>
      </c>
      <c r="B79" s="103" t="s">
        <v>225</v>
      </c>
      <c r="C79" s="103" t="s">
        <v>226</v>
      </c>
      <c r="D79" s="103" t="s">
        <v>227</v>
      </c>
      <c r="E79" s="98" t="s">
        <v>228</v>
      </c>
      <c r="F79" s="98" t="s">
        <v>229</v>
      </c>
    </row>
    <row r="80" customFormat="false" ht="12" hidden="false" customHeight="false" outlineLevel="0" collapsed="false">
      <c r="A80" s="0" t="n">
        <v>77</v>
      </c>
      <c r="B80" s="103" t="s">
        <v>230</v>
      </c>
      <c r="C80" s="103" t="s">
        <v>231</v>
      </c>
      <c r="D80" s="103" t="s">
        <v>232</v>
      </c>
      <c r="E80" s="0" t="s">
        <v>233</v>
      </c>
      <c r="F80" s="0" t="s">
        <v>234</v>
      </c>
    </row>
    <row r="81" customFormat="false" ht="12" hidden="false" customHeight="false" outlineLevel="0" collapsed="false">
      <c r="A81" s="0" t="n">
        <v>78</v>
      </c>
      <c r="B81" s="103" t="s">
        <v>235</v>
      </c>
      <c r="C81" s="103" t="s">
        <v>236</v>
      </c>
      <c r="D81" s="103" t="s">
        <v>237</v>
      </c>
      <c r="E81" s="98" t="s">
        <v>238</v>
      </c>
      <c r="F81" s="98" t="s">
        <v>239</v>
      </c>
    </row>
    <row r="82" customFormat="false" ht="12" hidden="false" customHeight="false" outlineLevel="0" collapsed="false">
      <c r="A82" s="0" t="n">
        <v>79</v>
      </c>
      <c r="B82" s="103" t="s">
        <v>240</v>
      </c>
      <c r="C82" s="111" t="s">
        <v>241</v>
      </c>
      <c r="D82" s="103" t="s">
        <v>242</v>
      </c>
      <c r="E82" s="98" t="s">
        <v>243</v>
      </c>
      <c r="F82" s="98" t="s">
        <v>244</v>
      </c>
    </row>
    <row r="83" customFormat="false" ht="12" hidden="false" customHeight="false" outlineLevel="0" collapsed="false">
      <c r="A83" s="0" t="n">
        <v>80</v>
      </c>
      <c r="B83" s="100" t="s">
        <v>245</v>
      </c>
      <c r="C83" s="100" t="s">
        <v>246</v>
      </c>
      <c r="D83" s="100" t="s">
        <v>247</v>
      </c>
      <c r="E83" s="98" t="s">
        <v>248</v>
      </c>
      <c r="F83" s="98" t="s">
        <v>249</v>
      </c>
    </row>
    <row r="84" customFormat="false" ht="24" hidden="false" customHeight="false" outlineLevel="0" collapsed="false">
      <c r="A84" s="0" t="n">
        <v>81</v>
      </c>
      <c r="B84" s="100" t="s">
        <v>250</v>
      </c>
      <c r="C84" s="98" t="s">
        <v>251</v>
      </c>
      <c r="D84" s="98" t="s">
        <v>252</v>
      </c>
      <c r="E84" s="98" t="s">
        <v>231</v>
      </c>
      <c r="F84" s="98" t="s">
        <v>232</v>
      </c>
    </row>
    <row r="85" customFormat="false" ht="13.5" hidden="false" customHeight="false" outlineLevel="0" collapsed="false">
      <c r="A85" s="0" t="n">
        <v>82</v>
      </c>
      <c r="B85" s="4" t="s">
        <v>253</v>
      </c>
      <c r="C85" s="4" t="s">
        <v>254</v>
      </c>
      <c r="D85" s="4" t="s">
        <v>255</v>
      </c>
      <c r="E85" s="112" t="s">
        <v>256</v>
      </c>
      <c r="F85" s="112" t="s">
        <v>257</v>
      </c>
    </row>
    <row r="86" customFormat="false" ht="13.5" hidden="false" customHeight="false" outlineLevel="0" collapsed="false">
      <c r="A86" s="0" t="n">
        <v>83</v>
      </c>
      <c r="B86" s="4" t="s">
        <v>258</v>
      </c>
      <c r="C86" s="4" t="s">
        <v>259</v>
      </c>
      <c r="D86" s="4" t="s">
        <v>260</v>
      </c>
      <c r="E86" s="112" t="s">
        <v>261</v>
      </c>
      <c r="F86" s="112" t="s">
        <v>262</v>
      </c>
    </row>
    <row r="87" customFormat="false" ht="13.5" hidden="false" customHeight="false" outlineLevel="0" collapsed="false">
      <c r="A87" s="0" t="n">
        <v>84</v>
      </c>
      <c r="B87" s="4" t="s">
        <v>263</v>
      </c>
      <c r="C87" s="4" t="s">
        <v>264</v>
      </c>
      <c r="D87" s="4" t="s">
        <v>265</v>
      </c>
      <c r="E87" s="98" t="s">
        <v>266</v>
      </c>
      <c r="F87" s="98" t="s">
        <v>267</v>
      </c>
    </row>
    <row r="88" customFormat="false" ht="13.5" hidden="false" customHeight="false" outlineLevel="0" collapsed="false">
      <c r="A88" s="0" t="n">
        <v>85</v>
      </c>
      <c r="B88" s="4" t="s">
        <v>59</v>
      </c>
      <c r="C88" s="4" t="s">
        <v>268</v>
      </c>
      <c r="D88" s="4" t="s">
        <v>61</v>
      </c>
      <c r="E88" s="98" t="s">
        <v>269</v>
      </c>
      <c r="F88" s="98" t="s">
        <v>270</v>
      </c>
    </row>
    <row r="89" customFormat="false" ht="12" hidden="false" customHeight="false" outlineLevel="0" collapsed="false">
      <c r="A89" s="0" t="n">
        <v>86</v>
      </c>
      <c r="C89" s="103"/>
      <c r="D89" s="103"/>
      <c r="E89" s="0" t="s">
        <v>271</v>
      </c>
      <c r="F89" s="0" t="s">
        <v>262</v>
      </c>
    </row>
    <row r="90" customFormat="false" ht="12" hidden="false" customHeight="false" outlineLevel="0" collapsed="false">
      <c r="A90" s="0" t="n">
        <v>87</v>
      </c>
      <c r="C90" s="103"/>
      <c r="D90" s="103"/>
      <c r="E90" s="98" t="s">
        <v>272</v>
      </c>
      <c r="F90" s="98" t="s">
        <v>273</v>
      </c>
    </row>
    <row r="91" customFormat="false" ht="12" hidden="false" customHeight="false" outlineLevel="0" collapsed="false">
      <c r="A91" s="0" t="n">
        <v>88</v>
      </c>
      <c r="B91" s="98" t="s">
        <v>274</v>
      </c>
      <c r="C91" s="98" t="s">
        <v>275</v>
      </c>
      <c r="D91" s="98" t="s">
        <v>276</v>
      </c>
      <c r="E91" s="98" t="s">
        <v>277</v>
      </c>
      <c r="F91" s="98" t="s">
        <v>278</v>
      </c>
    </row>
    <row r="92" customFormat="false" ht="12" hidden="false" customHeight="false" outlineLevel="0" collapsed="false">
      <c r="A92" s="0" t="n">
        <v>89</v>
      </c>
      <c r="B92" s="98" t="s">
        <v>279</v>
      </c>
      <c r="C92" s="98" t="s">
        <v>280</v>
      </c>
      <c r="D92" s="98" t="s">
        <v>281</v>
      </c>
      <c r="E92" s="98" t="s">
        <v>243</v>
      </c>
      <c r="F92" s="98" t="s">
        <v>244</v>
      </c>
    </row>
    <row r="93" customFormat="false" ht="12" hidden="false" customHeight="false" outlineLevel="0" collapsed="false">
      <c r="A93" s="0" t="n">
        <v>90</v>
      </c>
      <c r="B93" s="98" t="s">
        <v>282</v>
      </c>
      <c r="C93" s="98" t="s">
        <v>283</v>
      </c>
      <c r="D93" s="98" t="s">
        <v>284</v>
      </c>
      <c r="E93" s="98" t="s">
        <v>285</v>
      </c>
      <c r="F93" s="98" t="s">
        <v>286</v>
      </c>
    </row>
    <row r="94" customFormat="false" ht="12" hidden="false" customHeight="false" outlineLevel="0" collapsed="false">
      <c r="A94" s="0" t="n">
        <v>91</v>
      </c>
      <c r="B94" s="98" t="s">
        <v>287</v>
      </c>
      <c r="C94" s="98" t="s">
        <v>288</v>
      </c>
      <c r="D94" s="98" t="s">
        <v>289</v>
      </c>
      <c r="E94" s="98" t="s">
        <v>290</v>
      </c>
      <c r="F94" s="98" t="s">
        <v>290</v>
      </c>
    </row>
    <row r="95" customFormat="false" ht="12" hidden="false" customHeight="false" outlineLevel="0" collapsed="false">
      <c r="A95" s="0" t="n">
        <v>92</v>
      </c>
      <c r="B95" s="98" t="s">
        <v>291</v>
      </c>
      <c r="C95" s="98" t="s">
        <v>292</v>
      </c>
      <c r="D95" s="98" t="s">
        <v>293</v>
      </c>
      <c r="E95" s="112" t="s">
        <v>294</v>
      </c>
      <c r="F95" s="112" t="s">
        <v>295</v>
      </c>
    </row>
    <row r="96" customFormat="false" ht="12" hidden="false" customHeight="false" outlineLevel="0" collapsed="false">
      <c r="A96" s="0" t="n">
        <v>93</v>
      </c>
      <c r="B96" s="98" t="s">
        <v>296</v>
      </c>
      <c r="C96" s="98" t="s">
        <v>297</v>
      </c>
      <c r="D96" s="98" t="s">
        <v>298</v>
      </c>
      <c r="E96" s="112" t="s">
        <v>299</v>
      </c>
      <c r="F96" s="112" t="s">
        <v>300</v>
      </c>
    </row>
    <row r="97" customFormat="false" ht="12" hidden="false" customHeight="false" outlineLevel="0" collapsed="false">
      <c r="A97" s="0" t="n">
        <v>94</v>
      </c>
      <c r="B97" s="98" t="s">
        <v>301</v>
      </c>
      <c r="C97" s="98" t="s">
        <v>302</v>
      </c>
      <c r="D97" s="98" t="s">
        <v>303</v>
      </c>
      <c r="E97" s="98" t="s">
        <v>275</v>
      </c>
      <c r="F97" s="98" t="s">
        <v>276</v>
      </c>
    </row>
    <row r="98" customFormat="false" ht="12" hidden="false" customHeight="false" outlineLevel="0" collapsed="false">
      <c r="A98" s="0" t="n">
        <v>95</v>
      </c>
      <c r="B98" s="98" t="s">
        <v>304</v>
      </c>
      <c r="C98" s="98" t="s">
        <v>305</v>
      </c>
      <c r="D98" s="98" t="s">
        <v>306</v>
      </c>
      <c r="E98" s="98" t="s">
        <v>307</v>
      </c>
      <c r="F98" s="98" t="s">
        <v>281</v>
      </c>
    </row>
    <row r="99" customFormat="false" ht="12" hidden="false" customHeight="false" outlineLevel="0" collapsed="false">
      <c r="A99" s="0" t="n">
        <v>96</v>
      </c>
      <c r="C99" s="103"/>
      <c r="D99" s="103"/>
      <c r="E99" s="98" t="s">
        <v>308</v>
      </c>
      <c r="F99" s="98" t="s">
        <v>284</v>
      </c>
    </row>
    <row r="100" customFormat="false" ht="12" hidden="false" customHeight="false" outlineLevel="0" collapsed="false">
      <c r="A100" s="0" t="n">
        <v>97</v>
      </c>
      <c r="B100" s="100" t="s">
        <v>309</v>
      </c>
      <c r="C100" s="100" t="s">
        <v>310</v>
      </c>
      <c r="D100" s="100" t="s">
        <v>311</v>
      </c>
      <c r="E100" s="98" t="s">
        <v>288</v>
      </c>
      <c r="F100" s="98" t="s">
        <v>289</v>
      </c>
    </row>
    <row r="101" customFormat="false" ht="12" hidden="false" customHeight="false" outlineLevel="0" collapsed="false">
      <c r="A101" s="0" t="n">
        <v>98</v>
      </c>
      <c r="B101" s="100" t="s">
        <v>312</v>
      </c>
      <c r="C101" s="100" t="s">
        <v>313</v>
      </c>
      <c r="D101" s="100" t="s">
        <v>314</v>
      </c>
      <c r="E101" s="98" t="s">
        <v>315</v>
      </c>
      <c r="F101" s="98" t="s">
        <v>293</v>
      </c>
    </row>
    <row r="102" customFormat="false" ht="12" hidden="false" customHeight="false" outlineLevel="0" collapsed="false">
      <c r="A102" s="0" t="n">
        <v>99</v>
      </c>
      <c r="B102" s="0" t="s">
        <v>316</v>
      </c>
      <c r="C102" s="103" t="s">
        <v>317</v>
      </c>
      <c r="D102" s="103" t="s">
        <v>318</v>
      </c>
      <c r="E102" s="98" t="s">
        <v>297</v>
      </c>
      <c r="F102" s="98" t="s">
        <v>298</v>
      </c>
    </row>
    <row r="103" customFormat="false" ht="24" hidden="false" customHeight="false" outlineLevel="0" collapsed="false">
      <c r="A103" s="0" t="n">
        <v>100</v>
      </c>
      <c r="B103" s="0" t="s">
        <v>319</v>
      </c>
      <c r="C103" s="103" t="s">
        <v>320</v>
      </c>
      <c r="D103" s="103" t="s">
        <v>321</v>
      </c>
      <c r="E103" s="98" t="s">
        <v>302</v>
      </c>
      <c r="F103" s="98" t="s">
        <v>303</v>
      </c>
    </row>
    <row r="104" customFormat="false" ht="12" hidden="false" customHeight="false" outlineLevel="0" collapsed="false">
      <c r="A104" s="0" t="n">
        <v>101</v>
      </c>
      <c r="B104" s="0" t="s">
        <v>322</v>
      </c>
      <c r="C104" s="111" t="s">
        <v>323</v>
      </c>
      <c r="D104" s="103" t="s">
        <v>324</v>
      </c>
      <c r="E104" s="98" t="s">
        <v>305</v>
      </c>
      <c r="F104" s="98" t="s">
        <v>306</v>
      </c>
    </row>
    <row r="105" customFormat="false" ht="12" hidden="false" customHeight="false" outlineLevel="0" collapsed="false">
      <c r="A105" s="0" t="n">
        <v>102</v>
      </c>
      <c r="B105" s="0" t="s">
        <v>325</v>
      </c>
      <c r="C105" s="111" t="s">
        <v>326</v>
      </c>
      <c r="D105" s="103" t="s">
        <v>327</v>
      </c>
      <c r="E105" s="98" t="s">
        <v>328</v>
      </c>
      <c r="F105" s="98" t="s">
        <v>329</v>
      </c>
    </row>
    <row r="106" customFormat="false" ht="12" hidden="false" customHeight="false" outlineLevel="0" collapsed="false">
      <c r="A106" s="0" t="n">
        <v>103</v>
      </c>
      <c r="B106" s="0" t="s">
        <v>330</v>
      </c>
      <c r="C106" s="113" t="s">
        <v>331</v>
      </c>
      <c r="D106" s="0" t="s">
        <v>267</v>
      </c>
      <c r="E106" s="98" t="s">
        <v>332</v>
      </c>
      <c r="F106" s="98" t="s">
        <v>333</v>
      </c>
    </row>
    <row r="107" customFormat="false" ht="12" hidden="false" customHeight="false" outlineLevel="0" collapsed="false">
      <c r="A107" s="0" t="n">
        <v>104</v>
      </c>
      <c r="C107" s="103"/>
      <c r="D107" s="103"/>
      <c r="E107" s="98" t="s">
        <v>231</v>
      </c>
      <c r="F107" s="98" t="s">
        <v>232</v>
      </c>
    </row>
    <row r="108" customFormat="false" ht="12" hidden="false" customHeight="false" outlineLevel="0" collapsed="false">
      <c r="A108" s="0" t="n">
        <v>105</v>
      </c>
      <c r="C108" s="103"/>
      <c r="D108" s="103"/>
      <c r="E108" s="98" t="s">
        <v>334</v>
      </c>
      <c r="F108" s="98" t="s">
        <v>335</v>
      </c>
    </row>
    <row r="109" customFormat="false" ht="12" hidden="false" customHeight="false" outlineLevel="0" collapsed="false">
      <c r="A109" s="0" t="n">
        <v>106</v>
      </c>
      <c r="C109" s="103"/>
      <c r="D109" s="103"/>
      <c r="E109" s="98" t="s">
        <v>336</v>
      </c>
      <c r="F109" s="98" t="s">
        <v>337</v>
      </c>
    </row>
    <row r="110" customFormat="false" ht="12" hidden="false" customHeight="false" outlineLevel="0" collapsed="false">
      <c r="A110" s="0" t="n">
        <v>107</v>
      </c>
      <c r="C110" s="103"/>
      <c r="D110" s="103"/>
      <c r="E110" s="98" t="s">
        <v>338</v>
      </c>
      <c r="F110" s="98" t="s">
        <v>339</v>
      </c>
    </row>
    <row r="111" customFormat="false" ht="12" hidden="false" customHeight="false" outlineLevel="0" collapsed="false">
      <c r="A111" s="0" t="n">
        <v>108</v>
      </c>
      <c r="C111" s="103"/>
      <c r="D111" s="103"/>
      <c r="E111" s="112" t="s">
        <v>340</v>
      </c>
      <c r="F111" s="112" t="s">
        <v>341</v>
      </c>
    </row>
    <row r="112" customFormat="false" ht="12" hidden="false" customHeight="false" outlineLevel="0" collapsed="false">
      <c r="A112" s="0" t="n">
        <v>109</v>
      </c>
      <c r="B112" s="103" t="s">
        <v>342</v>
      </c>
      <c r="C112" s="103" t="s">
        <v>343</v>
      </c>
      <c r="D112" s="103" t="s">
        <v>344</v>
      </c>
      <c r="E112" s="98" t="s">
        <v>345</v>
      </c>
      <c r="F112" s="98" t="s">
        <v>346</v>
      </c>
    </row>
    <row r="113" customFormat="false" ht="12" hidden="false" customHeight="false" outlineLevel="0" collapsed="false">
      <c r="A113" s="0" t="n">
        <v>110</v>
      </c>
      <c r="B113" s="103" t="s">
        <v>347</v>
      </c>
      <c r="C113" s="103" t="s">
        <v>348</v>
      </c>
      <c r="D113" s="103" t="s">
        <v>349</v>
      </c>
      <c r="E113" s="98" t="s">
        <v>350</v>
      </c>
      <c r="F113" s="98" t="s">
        <v>351</v>
      </c>
    </row>
    <row r="114" customFormat="false" ht="24" hidden="false" customHeight="false" outlineLevel="0" collapsed="false">
      <c r="A114" s="0" t="n">
        <v>111</v>
      </c>
      <c r="B114" s="100" t="s">
        <v>352</v>
      </c>
      <c r="C114" s="100" t="s">
        <v>353</v>
      </c>
      <c r="D114" s="100" t="s">
        <v>354</v>
      </c>
      <c r="E114" s="98" t="s">
        <v>355</v>
      </c>
      <c r="F114" s="98" t="s">
        <v>356</v>
      </c>
    </row>
    <row r="115" customFormat="false" ht="12" hidden="false" customHeight="false" outlineLevel="0" collapsed="false">
      <c r="A115" s="0" t="n">
        <v>112</v>
      </c>
      <c r="B115" s="100" t="s">
        <v>357</v>
      </c>
      <c r="C115" s="100" t="s">
        <v>357</v>
      </c>
      <c r="D115" s="100" t="s">
        <v>357</v>
      </c>
      <c r="E115" s="98" t="s">
        <v>299</v>
      </c>
      <c r="F115" s="98" t="s">
        <v>300</v>
      </c>
    </row>
    <row r="116" customFormat="false" ht="12" hidden="false" customHeight="false" outlineLevel="0" collapsed="false">
      <c r="A116" s="0" t="n">
        <v>113</v>
      </c>
      <c r="B116" s="100" t="s">
        <v>358</v>
      </c>
      <c r="C116" s="100" t="s">
        <v>358</v>
      </c>
      <c r="D116" s="100" t="s">
        <v>358</v>
      </c>
      <c r="E116" s="98" t="s">
        <v>359</v>
      </c>
      <c r="F116" s="98" t="s">
        <v>64</v>
      </c>
    </row>
    <row r="117" customFormat="false" ht="12" hidden="false" customHeight="false" outlineLevel="0" collapsed="false">
      <c r="A117" s="0" t="n">
        <v>114</v>
      </c>
      <c r="B117" s="100" t="s">
        <v>360</v>
      </c>
      <c r="C117" s="103" t="s">
        <v>126</v>
      </c>
      <c r="D117" s="103" t="s">
        <v>126</v>
      </c>
      <c r="E117" s="112" t="s">
        <v>361</v>
      </c>
      <c r="F117" s="112" t="s">
        <v>362</v>
      </c>
    </row>
    <row r="118" customFormat="false" ht="12" hidden="false" customHeight="false" outlineLevel="0" collapsed="false">
      <c r="A118" s="0" t="n">
        <v>115</v>
      </c>
      <c r="B118" s="100"/>
      <c r="C118" s="103"/>
      <c r="D118" s="103"/>
      <c r="E118" s="98" t="s">
        <v>363</v>
      </c>
      <c r="F118" s="98" t="s">
        <v>364</v>
      </c>
    </row>
    <row r="119" customFormat="false" ht="12" hidden="false" customHeight="false" outlineLevel="0" collapsed="false">
      <c r="A119" s="0" t="n">
        <v>116</v>
      </c>
      <c r="B119" s="100" t="s">
        <v>365</v>
      </c>
      <c r="C119" s="103" t="s">
        <v>366</v>
      </c>
      <c r="D119" s="103" t="s">
        <v>133</v>
      </c>
      <c r="E119" s="98" t="s">
        <v>323</v>
      </c>
      <c r="F119" s="98" t="s">
        <v>324</v>
      </c>
    </row>
    <row r="120" customFormat="false" ht="12" hidden="false" customHeight="false" outlineLevel="0" collapsed="false">
      <c r="A120" s="0" t="n">
        <v>117</v>
      </c>
      <c r="B120" s="100" t="s">
        <v>367</v>
      </c>
      <c r="C120" s="103" t="s">
        <v>368</v>
      </c>
      <c r="D120" s="103" t="s">
        <v>369</v>
      </c>
      <c r="E120" s="98" t="s">
        <v>370</v>
      </c>
      <c r="F120" s="98" t="s">
        <v>327</v>
      </c>
    </row>
    <row r="121" customFormat="false" ht="12" hidden="false" customHeight="false" outlineLevel="0" collapsed="false">
      <c r="A121" s="0" t="n">
        <v>118</v>
      </c>
      <c r="B121" s="100" t="s">
        <v>371</v>
      </c>
      <c r="C121" s="103" t="s">
        <v>372</v>
      </c>
      <c r="D121" s="103" t="s">
        <v>373</v>
      </c>
      <c r="E121" s="98" t="s">
        <v>374</v>
      </c>
      <c r="F121" s="98" t="s">
        <v>339</v>
      </c>
    </row>
    <row r="122" customFormat="false" ht="12" hidden="false" customHeight="false" outlineLevel="0" collapsed="false">
      <c r="A122" s="0" t="n">
        <v>119</v>
      </c>
      <c r="B122" s="100" t="s">
        <v>375</v>
      </c>
      <c r="C122" s="103" t="s">
        <v>376</v>
      </c>
      <c r="D122" s="103" t="s">
        <v>377</v>
      </c>
      <c r="E122" s="98" t="s">
        <v>338</v>
      </c>
      <c r="F122" s="98" t="s">
        <v>128</v>
      </c>
    </row>
    <row r="123" customFormat="false" ht="12" hidden="false" customHeight="false" outlineLevel="0" collapsed="false">
      <c r="B123" s="114"/>
      <c r="C123" s="114"/>
      <c r="D123" s="114"/>
      <c r="E123" s="98" t="s">
        <v>378</v>
      </c>
      <c r="F123" s="98" t="s">
        <v>379</v>
      </c>
    </row>
    <row r="124" customFormat="false" ht="12" hidden="false" customHeight="false" outlineLevel="0" collapsed="false">
      <c r="B124" s="114"/>
      <c r="C124" s="114"/>
      <c r="D124" s="114"/>
      <c r="E124" s="98" t="s">
        <v>380</v>
      </c>
      <c r="F124" s="98" t="s">
        <v>381</v>
      </c>
    </row>
    <row r="125" customFormat="false" ht="12" hidden="false" customHeight="false" outlineLevel="0" collapsed="false">
      <c r="B125" s="98" t="s">
        <v>274</v>
      </c>
      <c r="C125" s="98" t="s">
        <v>275</v>
      </c>
      <c r="D125" s="98" t="s">
        <v>276</v>
      </c>
      <c r="E125" s="98" t="s">
        <v>382</v>
      </c>
      <c r="F125" s="98" t="s">
        <v>382</v>
      </c>
    </row>
    <row r="126" customFormat="false" ht="12" hidden="false" customHeight="false" outlineLevel="0" collapsed="false">
      <c r="B126" s="98" t="s">
        <v>279</v>
      </c>
      <c r="C126" s="98" t="s">
        <v>383</v>
      </c>
      <c r="D126" s="98" t="s">
        <v>281</v>
      </c>
      <c r="E126" s="98" t="s">
        <v>384</v>
      </c>
      <c r="F126" s="98" t="s">
        <v>385</v>
      </c>
    </row>
    <row r="127" customFormat="false" ht="12" hidden="false" customHeight="false" outlineLevel="0" collapsed="false">
      <c r="B127" s="98" t="s">
        <v>282</v>
      </c>
      <c r="C127" s="98" t="s">
        <v>386</v>
      </c>
      <c r="D127" s="98" t="s">
        <v>284</v>
      </c>
      <c r="E127" s="98" t="s">
        <v>387</v>
      </c>
      <c r="F127" s="98" t="s">
        <v>351</v>
      </c>
    </row>
    <row r="128" customFormat="false" ht="12" hidden="false" customHeight="false" outlineLevel="0" collapsed="false">
      <c r="B128" s="98" t="s">
        <v>287</v>
      </c>
      <c r="C128" s="98" t="s">
        <v>288</v>
      </c>
      <c r="D128" s="98" t="s">
        <v>289</v>
      </c>
      <c r="E128" s="98" t="s">
        <v>388</v>
      </c>
      <c r="F128" s="98" t="s">
        <v>389</v>
      </c>
    </row>
    <row r="129" customFormat="false" ht="12" hidden="false" customHeight="false" outlineLevel="0" collapsed="false">
      <c r="B129" s="98" t="s">
        <v>291</v>
      </c>
      <c r="C129" s="98" t="s">
        <v>390</v>
      </c>
      <c r="D129" s="98" t="s">
        <v>293</v>
      </c>
      <c r="E129" s="98" t="s">
        <v>231</v>
      </c>
      <c r="F129" s="98" t="s">
        <v>232</v>
      </c>
    </row>
    <row r="130" customFormat="false" ht="12" hidden="false" customHeight="false" outlineLevel="0" collapsed="false">
      <c r="B130" s="98" t="s">
        <v>296</v>
      </c>
      <c r="C130" s="98" t="s">
        <v>297</v>
      </c>
      <c r="D130" s="98" t="s">
        <v>298</v>
      </c>
      <c r="E130" s="98" t="s">
        <v>391</v>
      </c>
      <c r="F130" s="98" t="s">
        <v>392</v>
      </c>
    </row>
    <row r="131" customFormat="false" ht="12" hidden="false" customHeight="false" outlineLevel="0" collapsed="false">
      <c r="B131" s="98" t="s">
        <v>301</v>
      </c>
      <c r="C131" s="98" t="s">
        <v>302</v>
      </c>
      <c r="D131" s="98" t="s">
        <v>303</v>
      </c>
      <c r="E131" s="98" t="s">
        <v>393</v>
      </c>
      <c r="F131" s="98" t="s">
        <v>394</v>
      </c>
    </row>
    <row r="132" customFormat="false" ht="12" hidden="false" customHeight="false" outlineLevel="0" collapsed="false">
      <c r="B132" s="98" t="s">
        <v>304</v>
      </c>
      <c r="C132" s="98" t="s">
        <v>305</v>
      </c>
      <c r="D132" s="98" t="s">
        <v>306</v>
      </c>
      <c r="E132" s="98" t="s">
        <v>395</v>
      </c>
      <c r="F132" s="98" t="s">
        <v>396</v>
      </c>
    </row>
    <row r="133" customFormat="false" ht="12.75" hidden="false" customHeight="false" outlineLevel="0" collapsed="false">
      <c r="E133" s="98" t="s">
        <v>350</v>
      </c>
      <c r="F133" s="98" t="s">
        <v>351</v>
      </c>
    </row>
    <row r="134" customFormat="false" ht="24" hidden="false" customHeight="false" outlineLevel="0" collapsed="false">
      <c r="B134" s="115" t="s">
        <v>397</v>
      </c>
      <c r="E134" s="98" t="s">
        <v>398</v>
      </c>
      <c r="F134" s="98" t="s">
        <v>399</v>
      </c>
    </row>
    <row r="135" customFormat="false" ht="24" hidden="false" customHeight="false" outlineLevel="0" collapsed="false">
      <c r="B135" s="116" t="s">
        <v>400</v>
      </c>
      <c r="E135" s="98" t="s">
        <v>290</v>
      </c>
      <c r="F135" s="98" t="s">
        <v>290</v>
      </c>
    </row>
    <row r="136" customFormat="false" ht="24" hidden="false" customHeight="false" outlineLevel="0" collapsed="false">
      <c r="B136" s="116" t="s">
        <v>401</v>
      </c>
      <c r="E136" s="98" t="s">
        <v>402</v>
      </c>
      <c r="F136" s="98" t="s">
        <v>403</v>
      </c>
    </row>
    <row r="137" customFormat="false" ht="12" hidden="false" customHeight="false" outlineLevel="0" collapsed="false">
      <c r="B137" s="116" t="s">
        <v>404</v>
      </c>
      <c r="E137" s="98" t="s">
        <v>405</v>
      </c>
      <c r="F137" s="98" t="s">
        <v>406</v>
      </c>
    </row>
    <row r="138" customFormat="false" ht="12.75" hidden="false" customHeight="false" outlineLevel="0" collapsed="false">
      <c r="B138" s="117" t="s">
        <v>407</v>
      </c>
      <c r="E138" s="98" t="s">
        <v>408</v>
      </c>
      <c r="F138" s="98" t="s">
        <v>409</v>
      </c>
    </row>
    <row r="139" customFormat="false" ht="12" hidden="false" customHeight="false" outlineLevel="0" collapsed="false">
      <c r="B139" s="103" t="s">
        <v>410</v>
      </c>
      <c r="E139" s="98" t="s">
        <v>387</v>
      </c>
      <c r="F139" s="98" t="s">
        <v>351</v>
      </c>
    </row>
    <row r="140" customFormat="false" ht="12" hidden="false" customHeight="false" outlineLevel="0" collapsed="false">
      <c r="B140" s="116" t="s">
        <v>411</v>
      </c>
      <c r="E140" s="98" t="s">
        <v>412</v>
      </c>
      <c r="F140" s="98" t="s">
        <v>413</v>
      </c>
    </row>
    <row r="141" customFormat="false" ht="12" hidden="false" customHeight="false" outlineLevel="0" collapsed="false">
      <c r="B141" s="116" t="s">
        <v>414</v>
      </c>
      <c r="E141" s="98" t="s">
        <v>231</v>
      </c>
      <c r="F141" s="98" t="s">
        <v>232</v>
      </c>
    </row>
    <row r="142" customFormat="false" ht="12.75" hidden="false" customHeight="false" outlineLevel="0" collapsed="false">
      <c r="B142" s="117" t="s">
        <v>415</v>
      </c>
      <c r="E142" s="98" t="s">
        <v>416</v>
      </c>
      <c r="F142" s="98" t="s">
        <v>417</v>
      </c>
    </row>
    <row r="143" customFormat="false" ht="12" hidden="false" customHeight="false" outlineLevel="0" collapsed="false">
      <c r="B143" s="116" t="s">
        <v>279</v>
      </c>
      <c r="E143" s="98" t="s">
        <v>418</v>
      </c>
      <c r="F143" s="98" t="s">
        <v>419</v>
      </c>
    </row>
    <row r="144" customFormat="false" ht="12.75" hidden="false" customHeight="false" outlineLevel="0" collapsed="false">
      <c r="B144" s="117" t="s">
        <v>420</v>
      </c>
      <c r="E144" s="98" t="s">
        <v>421</v>
      </c>
      <c r="F144" s="98" t="s">
        <v>422</v>
      </c>
    </row>
    <row r="145" customFormat="false" ht="12.75" hidden="false" customHeight="false" outlineLevel="0" collapsed="false">
      <c r="B145" s="115" t="s">
        <v>423</v>
      </c>
      <c r="E145" s="98" t="s">
        <v>424</v>
      </c>
      <c r="F145" s="98" t="s">
        <v>425</v>
      </c>
    </row>
    <row r="146" customFormat="false" ht="12.75" hidden="false" customHeight="false" outlineLevel="0" collapsed="false">
      <c r="B146" s="115" t="s">
        <v>426</v>
      </c>
      <c r="E146" s="98" t="s">
        <v>427</v>
      </c>
      <c r="F146" s="98" t="s">
        <v>428</v>
      </c>
    </row>
    <row r="147" customFormat="false" ht="12.75" hidden="false" customHeight="false" outlineLevel="0" collapsed="false">
      <c r="B147" s="115" t="s">
        <v>429</v>
      </c>
      <c r="E147" s="98" t="s">
        <v>430</v>
      </c>
      <c r="F147" s="98" t="s">
        <v>431</v>
      </c>
    </row>
    <row r="148" customFormat="false" ht="12.75" hidden="false" customHeight="false" outlineLevel="0" collapsed="false">
      <c r="B148" s="115" t="s">
        <v>432</v>
      </c>
      <c r="E148" s="98" t="s">
        <v>433</v>
      </c>
      <c r="F148" s="98" t="s">
        <v>434</v>
      </c>
    </row>
    <row r="149" customFormat="false" ht="12.75" hidden="false" customHeight="false" outlineLevel="0" collapsed="false">
      <c r="B149" s="115" t="s">
        <v>435</v>
      </c>
      <c r="E149" s="98" t="s">
        <v>436</v>
      </c>
      <c r="F149" s="98" t="s">
        <v>437</v>
      </c>
    </row>
    <row r="150" customFormat="false" ht="12.75" hidden="false" customHeight="false" outlineLevel="0" collapsed="false">
      <c r="B150" s="115" t="s">
        <v>404</v>
      </c>
      <c r="E150" s="112" t="s">
        <v>368</v>
      </c>
      <c r="F150" s="112" t="s">
        <v>369</v>
      </c>
    </row>
    <row r="151" customFormat="false" ht="12.75" hidden="false" customHeight="false" outlineLevel="0" collapsed="false">
      <c r="B151" s="118" t="s">
        <v>438</v>
      </c>
      <c r="E151" s="112" t="s">
        <v>439</v>
      </c>
      <c r="F151" s="112" t="s">
        <v>440</v>
      </c>
    </row>
    <row r="152" customFormat="false" ht="12.75" hidden="false" customHeight="false" outlineLevel="0" collapsed="false">
      <c r="B152" s="118" t="s">
        <v>441</v>
      </c>
      <c r="E152" s="112" t="s">
        <v>442</v>
      </c>
      <c r="F152" s="112" t="s">
        <v>443</v>
      </c>
    </row>
    <row r="153" customFormat="false" ht="24.75" hidden="false" customHeight="false" outlineLevel="0" collapsed="false">
      <c r="B153" s="115" t="s">
        <v>444</v>
      </c>
      <c r="E153" s="112" t="s">
        <v>445</v>
      </c>
      <c r="F153" s="112" t="s">
        <v>446</v>
      </c>
    </row>
    <row r="154" customFormat="false" ht="24.75" hidden="false" customHeight="false" outlineLevel="0" collapsed="false">
      <c r="B154" s="115" t="s">
        <v>447</v>
      </c>
      <c r="E154" s="0" t="s">
        <v>448</v>
      </c>
      <c r="F154" s="0" t="s">
        <v>449</v>
      </c>
    </row>
    <row r="155" customFormat="false" ht="36.75" hidden="false" customHeight="false" outlineLevel="0" collapsed="false">
      <c r="B155" s="115" t="s">
        <v>450</v>
      </c>
      <c r="E155" s="0" t="s">
        <v>451</v>
      </c>
      <c r="F155" s="0" t="s">
        <v>452</v>
      </c>
    </row>
    <row r="156" customFormat="false" ht="36" hidden="false" customHeight="false" outlineLevel="0" collapsed="false">
      <c r="B156" s="115" t="s">
        <v>453</v>
      </c>
      <c r="E156" s="0" t="s">
        <v>454</v>
      </c>
      <c r="F156" s="0" t="s">
        <v>455</v>
      </c>
    </row>
    <row r="157" customFormat="false" ht="12" hidden="false" customHeight="false" outlineLevel="0" collapsed="false">
      <c r="E157" s="0" t="s">
        <v>456</v>
      </c>
      <c r="F157" s="0" t="s">
        <v>456</v>
      </c>
    </row>
    <row r="158" customFormat="false" ht="12" hidden="false" customHeight="false" outlineLevel="0" collapsed="false">
      <c r="E158" s="0" t="s">
        <v>266</v>
      </c>
      <c r="F158" s="0" t="s">
        <v>267</v>
      </c>
    </row>
    <row r="159" customFormat="false" ht="12" hidden="false" customHeight="false" outlineLevel="0" collapsed="false">
      <c r="E159" s="0" t="s">
        <v>457</v>
      </c>
      <c r="F159" s="0" t="s">
        <v>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16:10:48Z</dcterms:created>
  <dc:creator>Mélard</dc:creator>
  <dc:description/>
  <dc:language>en-US</dc:language>
  <cp:lastModifiedBy>Guy Mélard</cp:lastModifiedBy>
  <cp:lastPrinted>2001-11-07T12:02:41Z</cp:lastPrinted>
  <dcterms:modified xsi:type="dcterms:W3CDTF">2010-10-30T17:12:11Z</dcterms:modified>
  <cp:revision>0</cp:revision>
  <dc:subject/>
  <dc:title/>
</cp:coreProperties>
</file>